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2</definedName>
    <definedName function="false" hidden="false" localSheetId="1" name="_xlnm.Print_Titles" vbProcedure="false">Výkaz!$5:$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3" uniqueCount="1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-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nástupiště</t>
  </si>
  <si>
    <t xml:space="preserve">Zatřídění objektu :
(JKSO, JKPOV)</t>
  </si>
  <si>
    <t xml:space="preserve">Číslo PS,SO</t>
  </si>
  <si>
    <t xml:space="preserve">SO 13-3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8214       </t>
  </si>
  <si>
    <t xml:space="preserve">ÚPRAVA POVRCHŮ SROVNÁNÍM ÚZEMÍ V TL DO 0,25M</t>
  </si>
  <si>
    <t xml:space="preserve">M2</t>
  </si>
  <si>
    <t xml:space="preserve">SP</t>
  </si>
  <si>
    <t xml:space="preserve">OTSKP_SPK13</t>
  </si>
  <si>
    <t xml:space="preserve">položka zahrnuje srovnání výškových rozdílů terénu</t>
  </si>
  <si>
    <t xml:space="preserve">1: 8403,100; viz výpočet výměr 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122738      </t>
  </si>
  <si>
    <t xml:space="preserve">ODKOPÁVKY A PROKOPÁVKY OBECNÉ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31,452; viz výpočet výměr </t>
  </si>
  <si>
    <t xml:space="preserve">122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065,723; viz výpočet výměr </t>
  </si>
  <si>
    <t xml:space="preserve">131739      </t>
  </si>
  <si>
    <t xml:space="preserve">133738      </t>
  </si>
  <si>
    <t xml:space="preserve">HLOUBENÍ ŠACHET ZAPAŽ I NEPAŽ TŘ. I, ODVOZ DO 20KM</t>
  </si>
  <si>
    <t xml:space="preserve">1: 17,488; viz výpočet výměr </t>
  </si>
  <si>
    <t xml:space="preserve">133739      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6,789; viz výpočet výměr </t>
  </si>
  <si>
    <t xml:space="preserve">15110R</t>
  </si>
  <si>
    <t xml:space="preserve">PAŽENÍ STĚN VÝKOPU HL.DO 4M PŘÍLOŽ</t>
  </si>
  <si>
    <t xml:space="preserve">R</t>
  </si>
  <si>
    <t xml:space="preserve">položka zahrnuje zřízení pažení výkopu vč.odstranění a vzepřeníhl.do 4 m</t>
  </si>
  <si>
    <t xml:space="preserve">1: 569,772; viz výpočet výměr 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3A      </t>
  </si>
  <si>
    <t xml:space="preserve">ODSTRANĚNÍ KRYTU VOZOVEK A CHODNÍKŮ S ASFALTOVÝM POJIVEM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235,420; viz výpočet výměr </t>
  </si>
  <si>
    <t xml:space="preserve">11313B      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57256,672; viz výpočet výměr </t>
  </si>
  <si>
    <t xml:space="preserve">11332A      </t>
  </si>
  <si>
    <t xml:space="preserve">ODSTRANĚNÍ PODKLADŮ VOZOVEK A CHODNÍKŮ Z KAMENIVA NESTMELENÉHO - BEZ DOPRAVY</t>
  </si>
  <si>
    <t xml:space="preserve">11332B      </t>
  </si>
  <si>
    <t xml:space="preserve">ODSTRANĚNÍ PODKLADŮ VOZOVEK A CHODNÍKŮ Z KAMENIVA NESTMELENÉHO - DOPRAVA</t>
  </si>
  <si>
    <t xml:space="preserve">1: 42580,164; viz výpočet výměr </t>
  </si>
  <si>
    <t xml:space="preserve">Celkem za 10</t>
  </si>
  <si>
    <t xml:space="preserve">2</t>
  </si>
  <si>
    <t xml:space="preserve">Zakládání, zvláštní základy, zpevňování hornin </t>
  </si>
  <si>
    <t xml:space="preserve">272325      </t>
  </si>
  <si>
    <t xml:space="preserve">ZÁKLADY ZE ŽELEZOBETONU DO C30/37 (B37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0,546; viz výpočet výměr </t>
  </si>
  <si>
    <t xml:space="preserve">272314      </t>
  </si>
  <si>
    <t xml:space="preserve">ZÁKLADY Z PROSTÉHO BETONU DO C25/30 (B30) </t>
  </si>
  <si>
    <t xml:space="preserve">1: 5,560; viz výpočet výměr </t>
  </si>
  <si>
    <t xml:space="preserve">272365      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06; viz výpočet výměr </t>
  </si>
  <si>
    <t xml:space="preserve">62631       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6,400; viz výpočet výměr </t>
  </si>
  <si>
    <t xml:space="preserve">Celkem za 2</t>
  </si>
  <si>
    <t xml:space="preserve">21</t>
  </si>
  <si>
    <t xml:space="preserve">Úprava podloží a základové spáry</t>
  </si>
  <si>
    <t xml:space="preserve">28997       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1: 133,320; viz výpočet výměr </t>
  </si>
  <si>
    <t xml:space="preserve">Celkem za 21</t>
  </si>
  <si>
    <t xml:space="preserve">3</t>
  </si>
  <si>
    <t xml:space="preserve">Svislé a kompletní konstrukce</t>
  </si>
  <si>
    <t xml:space="preserve">311325      </t>
  </si>
  <si>
    <t xml:space="preserve">ZDI A STĚNY PODP A VOL ZE ŽELEZOBET DO C30/37 (B37) </t>
  </si>
  <si>
    <t xml:space="preserve">1: 103,877; viz výpočet výměr </t>
  </si>
  <si>
    <t xml:space="preserve">311366      </t>
  </si>
  <si>
    <t xml:space="preserve">VÝZTUŽ ZDÍ A STĚN PODP A VOL Z KARI-SÍTÍ</t>
  </si>
  <si>
    <t xml:space="preserve">1: 2,245; viz výpočet výměr </t>
  </si>
  <si>
    <t xml:space="preserve">311365      </t>
  </si>
  <si>
    <t xml:space="preserve">VÝZTUŽ ZDÍ A STĚN PODP A VOL Z OCELI 10505</t>
  </si>
  <si>
    <t xml:space="preserve">1: 5,215; viz výpočet výměr 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845; viz výpočet výměr 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0,137; viz výpočet výměr </t>
  </si>
  <si>
    <t xml:space="preserve">311314      </t>
  </si>
  <si>
    <t xml:space="preserve">ZDI A STĚNY PODP A VOL Z PROST BET DO C25/30 (B30)</t>
  </si>
  <si>
    <t xml:space="preserve">1: 6,063; viz výpočet výměr </t>
  </si>
  <si>
    <t xml:space="preserve">Celkem za 3</t>
  </si>
  <si>
    <t xml:space="preserve">38</t>
  </si>
  <si>
    <t xml:space="preserve">Různé kompletní konstrukce</t>
  </si>
  <si>
    <t xml:space="preserve">38001R</t>
  </si>
  <si>
    <t xml:space="preserve">ODPADKOVÝ KOŠ</t>
  </si>
  <si>
    <t xml:space="preserve">KS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9,000; viz výpočet výměr </t>
  </si>
  <si>
    <t xml:space="preserve">38002R</t>
  </si>
  <si>
    <t xml:space="preserve">NÁDOBA NA POSYPOVÝ MATERIÁL</t>
  </si>
  <si>
    <t xml:space="preserve">1: 11,000; viz výpočet výměr </t>
  </si>
  <si>
    <t xml:space="preserve">38003R</t>
  </si>
  <si>
    <t xml:space="preserve">LAVIČKA OBOUSTRANNÁ</t>
  </si>
  <si>
    <t xml:space="preserve">1: 15,000; viz výpočet výměr </t>
  </si>
  <si>
    <t xml:space="preserve">38004R</t>
  </si>
  <si>
    <t xml:space="preserve">LAVIČKA JEDNOSTRANNÁ</t>
  </si>
  <si>
    <t xml:space="preserve">1: 1,000; viz výpočet výměr </t>
  </si>
  <si>
    <t xml:space="preserve">38005R</t>
  </si>
  <si>
    <t xml:space="preserve">ZNAČKA - PRŮCHOD PRO PĚŠÍ ZAKÁZÁN</t>
  </si>
  <si>
    <t xml:space="preserve">1: 3,000; viz výpočet výměr </t>
  </si>
  <si>
    <t xml:space="preserve">Celkem za 38</t>
  </si>
  <si>
    <t xml:space="preserve">4</t>
  </si>
  <si>
    <t xml:space="preserve">Vodorovné konstrukce</t>
  </si>
  <si>
    <t xml:space="preserve">434314      </t>
  </si>
  <si>
    <t xml:space="preserve">SCHODIŠŤ STUPNĚ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,670; viz výpočet výměr </t>
  </si>
  <si>
    <t xml:space="preserve">45147       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0,417; viz výpočet výměr </t>
  </si>
  <si>
    <t xml:space="preserve">45152       </t>
  </si>
  <si>
    <t xml:space="preserve">PODKLADNÍ A VÝPLŇOVÉ VRSTVY Z KAMENIVA DRCENÉHO </t>
  </si>
  <si>
    <t xml:space="preserve">1: 468,234; viz výpočet výměr </t>
  </si>
  <si>
    <t xml:space="preserve">631451      </t>
  </si>
  <si>
    <t xml:space="preserve">CEMENTOVÝ POTĚR TL DO 40MM BEZ VLOŽKY </t>
  </si>
  <si>
    <t xml:space="preserve">položka zahrnuje:
- dodávku veškerého materiálu potřebného pro předepsanou úpravu v předepsané kvalitě
- nutné vyspravení podkladu, případně zatření spar
- položení vrstvy v předepsané tloušťce
- potřebná lešení a podpěrné konstrukce</t>
  </si>
  <si>
    <t xml:space="preserve">1: 2223,300; viz výpočet výměr </t>
  </si>
  <si>
    <t xml:space="preserve">451312      </t>
  </si>
  <si>
    <t xml:space="preserve">PODKLADNÍ A VÝPLŇOVÉ VRSTVY Z PROSTÉHO BETONU C12/15</t>
  </si>
  <si>
    <t xml:space="preserve">1: 246,613; viz výpočet výměr </t>
  </si>
  <si>
    <t xml:space="preserve">Celkem za 4</t>
  </si>
  <si>
    <t xml:space="preserve">5</t>
  </si>
  <si>
    <t xml:space="preserve">Komunikace</t>
  </si>
  <si>
    <t xml:space="preserve">56334       </t>
  </si>
  <si>
    <t xml:space="preserve">VOZOVKOVÉ VRSTVY ZE ŠTĚRKODRTI TL. DO 20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210,750; viz výpočet výměr </t>
  </si>
  <si>
    <t xml:space="preserve">56320       </t>
  </si>
  <si>
    <t xml:space="preserve">VOZOVKOVÉ VRSTVY Z VIBROVANÉHO ŠTĚRKU </t>
  </si>
  <si>
    <t xml:space="preserve">1: 2163,225; viz výpočet výměr </t>
  </si>
  <si>
    <t xml:space="preserve">582611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469,550; viz výpočet výměr </t>
  </si>
  <si>
    <t xml:space="preserve">Celkem za 5</t>
  </si>
  <si>
    <t xml:space="preserve">62</t>
  </si>
  <si>
    <t xml:space="preserve">Úpravy povrchů vnější</t>
  </si>
  <si>
    <t xml:space="preserve">78382R     </t>
  </si>
  <si>
    <t xml:space="preserve">NÁTĚRY BETON KONSTR HYDROFOB A PROTIKARBON VČ.OBROUŠEN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32,108; viz výpočet výměr </t>
  </si>
  <si>
    <t xml:space="preserve">78383R       </t>
  </si>
  <si>
    <t xml:space="preserve">NÁTĚRY BETON KONSTR EPOXID PROTISKLUZNÝ</t>
  </si>
  <si>
    <t xml:space="preserve">1: 38,021; viz výpočet výměr </t>
  </si>
  <si>
    <t xml:space="preserve">62442       </t>
  </si>
  <si>
    <t xml:space="preserve">ÚPRAVA POVRCHŮ VNĚJŠ KONSTR ZDĚNÝCH OMÍTKOU VÁP, VÁPCEM </t>
  </si>
  <si>
    <t xml:space="preserve">1: 137,550; viz výpočet výměr </t>
  </si>
  <si>
    <t xml:space="preserve">938441      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Celkem za 62</t>
  </si>
  <si>
    <t xml:space="preserve">711</t>
  </si>
  <si>
    <t xml:space="preserve">Izolace proti vodě</t>
  </si>
  <si>
    <t xml:space="preserve">711311      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65,250; viz výpočet výměr </t>
  </si>
  <si>
    <t xml:space="preserve">71131R     </t>
  </si>
  <si>
    <t xml:space="preserve">IZOLACE PODZEM OBJ PROTI ZEM VLHK Z TEXTILIE</t>
  </si>
  <si>
    <t xml:space="preserve">936501      </t>
  </si>
  <si>
    <t xml:space="preserve">DROBNÉ DOPLŇK KONSTR KOVOVÉ NEREZ 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34,800; viz výpočet výměr </t>
  </si>
  <si>
    <t xml:space="preserve">711312      </t>
  </si>
  <si>
    <t xml:space="preserve">IZOLACE PODZEMNÍCH OBJEKTŮ PROTI ZEMNÍ VLHKOSTI ASFALTOVÝMI PÁSY</t>
  </si>
  <si>
    <t xml:space="preserve">711317      </t>
  </si>
  <si>
    <t xml:space="preserve">IZOLACE PODZEM OBJ PROTI ZEM VLHK Z PE FÓLIÍ</t>
  </si>
  <si>
    <t xml:space="preserve">Celkem za 711</t>
  </si>
  <si>
    <t xml:space="preserve">Ostatní konstrukce a práce </t>
  </si>
  <si>
    <t xml:space="preserve">93650       </t>
  </si>
  <si>
    <t xml:space="preserve">DROBNÉ DOPLŇK KONSTR KOVOVÉ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542,833; viz výpočet výměr </t>
  </si>
  <si>
    <t xml:space="preserve">9112B1      </t>
  </si>
  <si>
    <t xml:space="preserve">ZÁBRADLÍ MOSTNÍ SE SVISLOU VÝPLNÍ - DODÁVKA A MONTÁŽ</t>
  </si>
  <si>
    <t xml:space="preserve">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19,325; viz výpočet výměr </t>
  </si>
  <si>
    <t xml:space="preserve">9365R1    </t>
  </si>
  <si>
    <t xml:space="preserve">DROBNÉ DOPLŇK KONSTR KOVOVÉ -CHEM.KOTVY</t>
  </si>
  <si>
    <t xml:space="preserve">položka zahrnuje: dodání předepsaného materiálu vč.vyvrtání ŽB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48; viz výpočet výměr </t>
  </si>
  <si>
    <t xml:space="preserve">9365R2   </t>
  </si>
  <si>
    <t xml:space="preserve">DROBNÉ DOPLŇK KONSTR KOVOVÉ - ZÁVITOVÉ POUZDRO M16</t>
  </si>
  <si>
    <t xml:space="preserve">položka zahrnuje: dodání předepsaného materiálu vč.spojovacího a vyvrtání ŽB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6,000; viz výpočet výměr </t>
  </si>
  <si>
    <t xml:space="preserve">931182      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55,200; viz výpočet výměr </t>
  </si>
  <si>
    <t xml:space="preserve">931332      </t>
  </si>
  <si>
    <t xml:space="preserve">TĚSNĚNÍ DILATAČNÍCH SPAR POLYURETANOVÝM TMELEM PRŮŘEZU DO 200MM2</t>
  </si>
  <si>
    <t xml:space="preserve">1: 230,000; viz výpočet výměr </t>
  </si>
  <si>
    <t xml:space="preserve">Celkem za 9</t>
  </si>
  <si>
    <t xml:space="preserve">92</t>
  </si>
  <si>
    <t xml:space="preserve">Doplňující konstrukce a práce železniční</t>
  </si>
  <si>
    <t xml:space="preserve">NOVÁ NÁSTUPIŠTĚ</t>
  </si>
  <si>
    <t xml:space="preserve">924420</t>
  </si>
  <si>
    <t xml:space="preserve">NÁSTUPIŠTĚ L (H) BEZ KONZOLOVÝCH DESEK</t>
  </si>
  <si>
    <t xml:space="preserve">OTSKP_ZS13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057,000; viz výpočet výměr </t>
  </si>
  <si>
    <t xml:space="preserve">92442R</t>
  </si>
  <si>
    <t xml:space="preserve">PŘÍPLATEK NA ATYP L PREFABRIKÁT</t>
  </si>
  <si>
    <t xml:space="preserve">SKUT C</t>
  </si>
  <si>
    <t xml:space="preserve">1: 28,793; viz výpočet výměr </t>
  </si>
  <si>
    <t xml:space="preserve">1718R     </t>
  </si>
  <si>
    <t xml:space="preserve">ULOŽENÍ SYPANINY DO NÁSYPŮ MEZI ZÍDKY SUDOP Z NENAMRZ.MATERIÁLŮ 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743,680; viz výpočet výměr </t>
  </si>
  <si>
    <t xml:space="preserve">92492R</t>
  </si>
  <si>
    <t xml:space="preserve">NÁSTUPIŠTĚ - KOTVENÍ NÁSTUPIŠTNÍCH DESEK KE SVISLÉ KONSTRUKCI ÚHELNÍKEM L 90/90/8</t>
  </si>
  <si>
    <t xml:space="preserve">KUS</t>
  </si>
  <si>
    <t xml:space="preserve">1. Položka obsahuje:
 – dodání a montáž veškerého materiálu na kotvení vybraných typů desek ke svislým konstrukcím dle odpovídajících vzorových listů a TKP
2. Položka neobsahuje:
 X
3. Způsob měření:
Měří se metr délkový.</t>
  </si>
  <si>
    <t xml:space="preserve">1: 1930,000; viz výpočet výměr 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1853,000; viz výpočet výměr 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912</t>
  </si>
  <si>
    <t xml:space="preserve">NÁSTUPIŠTĚ - VAROVNÝ PÁS ŠÍŘKY 0,40 M Z DLAŽDIC S RELIEFNÍM POVRCHEM</t>
  </si>
  <si>
    <t xml:space="preserve">1: 67,100; viz výpočet výměr 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7,920; viz výpočet výměr </t>
  </si>
  <si>
    <t xml:space="preserve">921322</t>
  </si>
  <si>
    <t xml:space="preserve">ŽELEZNIČNÍ PŘECHOD ŽELEZOBETONOVÝ BEZ NOSIČŮ (OPROTI ZÁDLAŽBOVÝM NEUMOŽŇUJE OBOUSMĚRNÝ POJEZD)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86,400; viz výpočet výměr </t>
  </si>
  <si>
    <t xml:space="preserve">92133R</t>
  </si>
  <si>
    <t xml:space="preserve">PŘÍPLATEK NA ATYP SE STOLIČKOU VE VÝHYBCE</t>
  </si>
  <si>
    <t xml:space="preserve">1. Položka obsahuje:úpravu a hutnění podloží přejezdové konstrukce – dodávku přejezdové konstrukce s veškerými prvky a částmi daného typu přejezdové 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elkem za 92</t>
  </si>
  <si>
    <t xml:space="preserve">93</t>
  </si>
  <si>
    <t xml:space="preserve">Různé dokončující konstrukce a práce železniční</t>
  </si>
  <si>
    <t xml:space="preserve">92412R</t>
  </si>
  <si>
    <t xml:space="preserve">NÁSTUPIŠTĚ PROVIZOR SYPANÉ ÚROVŇOVÉ OBOUSTRANNÉ+TISCHERY 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60,000; viz výpočet výměr </t>
  </si>
  <si>
    <t xml:space="preserve">924110</t>
  </si>
  <si>
    <t xml:space="preserve">NÁSTUPIŠTĚ PROVIZORNÍ SYPANÉ ÚROVŇOVÉ JEDNOSTRANNÉ </t>
  </si>
  <si>
    <t xml:space="preserve">17180       </t>
  </si>
  <si>
    <t xml:space="preserve">ULOŽENÍ SYPANINY DO NÁSYPŮ Z NAKUPOVANÝCH MATERIÁLŮ </t>
  </si>
  <si>
    <t xml:space="preserve">1: 111,600; viz výpočet výměr </t>
  </si>
  <si>
    <t xml:space="preserve">92194R</t>
  </si>
  <si>
    <t xml:space="preserve">PROVIZORNÍ PŘECHOD- PŘÍSTUP Z DŘEV.FOŠEN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1,104; viz výpočet výměr </t>
  </si>
  <si>
    <t xml:space="preserve">Celkem za 93</t>
  </si>
  <si>
    <t xml:space="preserve">96</t>
  </si>
  <si>
    <t xml:space="preserve">Bourání konstrukcí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474,000; viz výpočet výměr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19,600; viz výpočet výměr 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831,200; viz výpočet výměr 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21,300; viz výpočet výměr </t>
  </si>
  <si>
    <t xml:space="preserve">Celkem za 96</t>
  </si>
  <si>
    <t xml:space="preserve">0</t>
  </si>
  <si>
    <t xml:space="preserve">Všeobecné konstrukce a práce</t>
  </si>
  <si>
    <t xml:space="preserve">01511R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866,393; viz výpočet výměr </t>
  </si>
  <si>
    <t xml:space="preserve">01514R</t>
  </si>
  <si>
    <t xml:space="preserve">POPLATKY ZA LIKVIDACŮ ODPADŮ NEKONTAMINOVANÝCH - 17 01 01  BETON Z DEMOLIC OBJEKTŮ, ZÁKLADŮ TV</t>
  </si>
  <si>
    <t xml:space="preserve">1: 593,934; viz výpočet výměr </t>
  </si>
  <si>
    <t xml:space="preserve">01517R</t>
  </si>
  <si>
    <t xml:space="preserve">POPLATKY ZA LIKVIDACŮ ODPADŮ NEKONTAMINOVANÝCH - 17 02 01  DŘEVO PO STAVEBNÍM POUŽITÍ, Z DEMOLIC</t>
  </si>
  <si>
    <t xml:space="preserve">1: 21,420; viz výpočet výměr </t>
  </si>
  <si>
    <t xml:space="preserve">01524R</t>
  </si>
  <si>
    <t xml:space="preserve">POPLATKY ZA LIKVIDACŮ ODPADŮ NEKONTAMINOVANÝCH - 20 03 99  ODPAD PODOBNÝ KOMUNÁLNÍMU ODPADU</t>
  </si>
  <si>
    <t xml:space="preserve">1: 0,533; viz výpočet výměr </t>
  </si>
  <si>
    <t xml:space="preserve">01533R</t>
  </si>
  <si>
    <t xml:space="preserve">POPLATKY ZA LIKVIDACŮ ODPADŮ NEKONTAMINOVANÝCH - 17 05 04  KAMENNÁ SUŤ</t>
  </si>
  <si>
    <t xml:space="preserve">1: 2332,499; viz výpočet výměr </t>
  </si>
  <si>
    <t xml:space="preserve">01513R</t>
  </si>
  <si>
    <t xml:space="preserve">POPLATKY ZA LIKVIDACŮ ODPADŮ NEKONTAMINOVANÝCH - 17 03 02  VYBOURANÝ ASFALTOVÝ BETON BEZ DEHTU</t>
  </si>
  <si>
    <t xml:space="preserve">1: 2602,579; viz výpočet výměr </t>
  </si>
  <si>
    <t xml:space="preserve">Celkem za 0</t>
  </si>
  <si>
    <t xml:space="preserve">POLOŽKOVÝ VÝPOČET VÝMĚR</t>
  </si>
  <si>
    <t xml:space="preserve">Název stavby:</t>
  </si>
  <si>
    <t xml:space="preserve">OPTIMALIZACE TRATI BEROUN (včetně) - KRÁLŮV DVŮR</t>
  </si>
  <si>
    <t xml:space="preserve">Číslo stavby:</t>
  </si>
  <si>
    <t xml:space="preserve">Název SO:</t>
  </si>
  <si>
    <t xml:space="preserve">NÁSTUPIŠTĚ</t>
  </si>
  <si>
    <t xml:space="preserve">Číslo SO:</t>
  </si>
  <si>
    <t xml:space="preserve">13-31-01</t>
  </si>
  <si>
    <t xml:space="preserve">Datum  zpracování :</t>
  </si>
  <si>
    <t xml:space="preserve">Měrná </t>
  </si>
  <si>
    <t xml:space="preserve">Množství</t>
  </si>
  <si>
    <t xml:space="preserve">Jednotková</t>
  </si>
  <si>
    <t xml:space="preserve">1</t>
  </si>
  <si>
    <t xml:space="preserve">Zemní práce</t>
  </si>
  <si>
    <t xml:space="preserve">Ploš úprava terén +/- 0,15m rovina</t>
  </si>
  <si>
    <t xml:space="preserve">UPRAVA TERENU POD NOVA NASTUPISTE</t>
  </si>
  <si>
    <t xml:space="preserve">NASTUPISTE č.1a</t>
  </si>
  <si>
    <t xml:space="preserve">6,50*92,00</t>
  </si>
  <si>
    <t xml:space="preserve">NASTUPISTE č.1</t>
  </si>
  <si>
    <t xml:space="preserve">(7,00+9,00)/2*310,00</t>
  </si>
  <si>
    <t xml:space="preserve">RAMPA NAST.č.1</t>
  </si>
  <si>
    <t xml:space="preserve">8,00*7,30</t>
  </si>
  <si>
    <t xml:space="preserve">NASTUPISTE č.2</t>
  </si>
  <si>
    <t xml:space="preserve">3,50*65,00</t>
  </si>
  <si>
    <t xml:space="preserve">(7,00+8,00)/2*300,00</t>
  </si>
  <si>
    <t xml:space="preserve">RAMPA NAST.č.2</t>
  </si>
  <si>
    <t xml:space="preserve">8,00*(2,10+1,80)/2</t>
  </si>
  <si>
    <t xml:space="preserve">NASTUPISTE č.3</t>
  </si>
  <si>
    <t xml:space="preserve">8,50*300,00</t>
  </si>
  <si>
    <t xml:space="preserve">RAMPA NAST.č.3</t>
  </si>
  <si>
    <t xml:space="preserve">8,00*3,20</t>
  </si>
  <si>
    <t xml:space="preserve">ZPEVNENA PLOCHA MEZI NAST.1a-1</t>
  </si>
  <si>
    <t xml:space="preserve">12,00*16,50</t>
  </si>
  <si>
    <t xml:space="preserve">Upr pláně zářez se zhutněním</t>
  </si>
  <si>
    <t xml:space="preserve">8403.100</t>
  </si>
  <si>
    <t xml:space="preserve">Odkop nezap horniny 3 -5000m3</t>
  </si>
  <si>
    <t xml:space="preserve">ODSTRANENI ZASYPU  S T A V A J I C I C H</t>
  </si>
  <si>
    <t xml:space="preserve">NASTUPIST</t>
  </si>
  <si>
    <t xml:space="preserve">OD UR.ODSTRANENE POCHUZ.PLOCHY</t>
  </si>
  <si>
    <t xml:space="preserve">/viz TZ pricne rezy priloha c.6/</t>
  </si>
  <si>
    <t xml:space="preserve">OSTROV.NASTUPISTE č.3</t>
  </si>
  <si>
    <t xml:space="preserve">337,00*(3,96+7,50)/2*(0,15+0,30)/2</t>
  </si>
  <si>
    <t xml:space="preserve">OSTROV.NASTUPISTE č.2</t>
  </si>
  <si>
    <t xml:space="preserve">350,00*(6,20+7,30)/2*(0,20+0,25)/2</t>
  </si>
  <si>
    <t xml:space="preserve">190,00*(5,00+7,50)/2*0,10</t>
  </si>
  <si>
    <t xml:space="preserve">210,00*(7,00+7,50)/2*(0,20+0,25)/2</t>
  </si>
  <si>
    <t xml:space="preserve">(380,00-210,00)*(7,00+7,50)/2*0,20</t>
  </si>
  <si>
    <t xml:space="preserve">ODKOP PRO  Z P E V N E N O U  PLOCHU</t>
  </si>
  <si>
    <t xml:space="preserve">MEZI NAST.1a A 1</t>
  </si>
  <si>
    <t xml:space="preserve">12,00*16,00*0,30</t>
  </si>
  <si>
    <t xml:space="preserve">Přípl lepivost odkop horniny 1-3</t>
  </si>
  <si>
    <t xml:space="preserve">30% LEPIVOST</t>
  </si>
  <si>
    <t xml:space="preserve">0,30*1731.452</t>
  </si>
  <si>
    <t xml:space="preserve">Hloubení jam nezap hor 3 -5000m3</t>
  </si>
  <si>
    <t xml:space="preserve">VYKOP PRO  N O V A  NASTUPISTE</t>
  </si>
  <si>
    <t xml:space="preserve">/viz pricne rezy priloha c.6/</t>
  </si>
  <si>
    <t xml:space="preserve">92,00*0,971</t>
  </si>
  <si>
    <t xml:space="preserve">21,00*0,9708</t>
  </si>
  <si>
    <t xml:space="preserve">21,00*0,971</t>
  </si>
  <si>
    <t xml:space="preserve">25,00*(0,9708+0,971)/2</t>
  </si>
  <si>
    <t xml:space="preserve">25,00*(0,971+0,972)/2</t>
  </si>
  <si>
    <t xml:space="preserve">25,00*0,971</t>
  </si>
  <si>
    <t xml:space="preserve">25,00*(0,972+0,952)/2</t>
  </si>
  <si>
    <t xml:space="preserve">25,00*(0,952+0,971)/2</t>
  </si>
  <si>
    <t xml:space="preserve">25,00*(0,971*2)</t>
  </si>
  <si>
    <t xml:space="preserve">15,00*(0,971*2)</t>
  </si>
  <si>
    <t xml:space="preserve">124,00*0,971</t>
  </si>
  <si>
    <t xml:space="preserve">14,00*0,98</t>
  </si>
  <si>
    <t xml:space="preserve">25,00*(0,98+1,04)/2</t>
  </si>
  <si>
    <t xml:space="preserve">25,00*(1,04+0,908)/2</t>
  </si>
  <si>
    <t xml:space="preserve">25,00*(1,04+1,18)/2</t>
  </si>
  <si>
    <t xml:space="preserve">25,00*(0,908+1,19)/2</t>
  </si>
  <si>
    <t xml:space="preserve">25,00*(1,18+0,906)/2</t>
  </si>
  <si>
    <t xml:space="preserve">25,00*(1,19+0,971)/2</t>
  </si>
  <si>
    <t xml:space="preserve">25,00*(1,18+0,908)/2</t>
  </si>
  <si>
    <t xml:space="preserve">25,00*(1,18+0,920)/2</t>
  </si>
  <si>
    <t xml:space="preserve">25,00*(1,18+0,948)/2</t>
  </si>
  <si>
    <t xml:space="preserve">25,00*(0,948+0,971)/2</t>
  </si>
  <si>
    <t xml:space="preserve">25,00*(1,17+0,971)/2</t>
  </si>
  <si>
    <t xml:space="preserve">25,00*0,908</t>
  </si>
  <si>
    <t xml:space="preserve">25,00*(0,908+0,971)/2</t>
  </si>
  <si>
    <t xml:space="preserve">25,00*(0,971+0,927)/2</t>
  </si>
  <si>
    <t xml:space="preserve">25,00*(0,971+0,956)/2</t>
  </si>
  <si>
    <t xml:space="preserve">25,00*(0,927+0,971)/2</t>
  </si>
  <si>
    <t xml:space="preserve">25,00*(0,956+0,971)/2</t>
  </si>
  <si>
    <t xml:space="preserve">25,00*0,971/2</t>
  </si>
  <si>
    <t xml:space="preserve">Příp lepivost hloub jam nezap hor3</t>
  </si>
  <si>
    <t xml:space="preserve">0,30*1681.774</t>
  </si>
  <si>
    <t xml:space="preserve">Hloubení jam zapaž hor 3 -1000m3</t>
  </si>
  <si>
    <t xml:space="preserve">VYKOP PRO CELNI A OPER.ZIDKY</t>
  </si>
  <si>
    <t xml:space="preserve">ZIDKA č.1.1</t>
  </si>
  <si>
    <t xml:space="preserve">1,50*7,50*1,35</t>
  </si>
  <si>
    <t xml:space="preserve">2,40*2,00*0,80</t>
  </si>
  <si>
    <t xml:space="preserve">Mezisoucet:</t>
  </si>
  <si>
    <t xml:space="preserve">ZIDKA č.1.2</t>
  </si>
  <si>
    <t xml:space="preserve">1,50*7,00*1,35</t>
  </si>
  <si>
    <t xml:space="preserve">ZIDKA č.1.3</t>
  </si>
  <si>
    <t xml:space="preserve">1,85*7,00*1,25</t>
  </si>
  <si>
    <t xml:space="preserve">1,50*2,00*1,25</t>
  </si>
  <si>
    <t xml:space="preserve">ZIDKA č.2.1</t>
  </si>
  <si>
    <t xml:space="preserve">1,85*3,00*1,35</t>
  </si>
  <si>
    <t xml:space="preserve">1,50*2,70*1,35</t>
  </si>
  <si>
    <t xml:space="preserve">ZIDKA č.2.2</t>
  </si>
  <si>
    <t xml:space="preserve">1,85*6,00*1,25*6</t>
  </si>
  <si>
    <t xml:space="preserve">ZIDKA č.2.3</t>
  </si>
  <si>
    <t xml:space="preserve">1,85*9,48*1,25</t>
  </si>
  <si>
    <t xml:space="preserve">ZIDKA č.2.4</t>
  </si>
  <si>
    <t xml:space="preserve">1,85*5,99*1,25</t>
  </si>
  <si>
    <t xml:space="preserve">ZIDKA č.2.5</t>
  </si>
  <si>
    <t xml:space="preserve">1,85*2,908*1,25</t>
  </si>
  <si>
    <t xml:space="preserve">1,50*3,75*1,25</t>
  </si>
  <si>
    <t xml:space="preserve">ZIDKA č.2.6</t>
  </si>
  <si>
    <t xml:space="preserve">2,70*2,50*1,35</t>
  </si>
  <si>
    <t xml:space="preserve">2,70*3,00*1,35</t>
  </si>
  <si>
    <t xml:space="preserve">1,70*(15,00-2,50-3,00)*1,35</t>
  </si>
  <si>
    <t xml:space="preserve">ZIDKA č.2.7</t>
  </si>
  <si>
    <t xml:space="preserve">1,00*1,50*1,25</t>
  </si>
  <si>
    <t xml:space="preserve">1,80*7,50*1,25</t>
  </si>
  <si>
    <t xml:space="preserve">ZIDKA č.2.8</t>
  </si>
  <si>
    <t xml:space="preserve">1,80*4,00*1,25</t>
  </si>
  <si>
    <t xml:space="preserve">ZIDKA č.2.9</t>
  </si>
  <si>
    <t xml:space="preserve">1,80*2,70*1,25</t>
  </si>
  <si>
    <t xml:space="preserve">ZIDKA č.2.13</t>
  </si>
  <si>
    <t xml:space="preserve">1,85*6,07*1,25</t>
  </si>
  <si>
    <t xml:space="preserve">ZIDKA č.3.1</t>
  </si>
  <si>
    <t xml:space="preserve">1,50*4,50*1,25</t>
  </si>
  <si>
    <t xml:space="preserve">ZIDKA č.3.2</t>
  </si>
  <si>
    <t xml:space="preserve">2,70*2,50*1,35*2</t>
  </si>
  <si>
    <t xml:space="preserve">1,70*(16,00-2,50*3)*1,35</t>
  </si>
  <si>
    <t xml:space="preserve">ZIDKA č.3.3</t>
  </si>
  <si>
    <t xml:space="preserve">1,85*7,50*1,25</t>
  </si>
  <si>
    <t xml:space="preserve">1,50*1,50*1,25</t>
  </si>
  <si>
    <t xml:space="preserve">ZIDKA č.3.4</t>
  </si>
  <si>
    <t xml:space="preserve">1,85*4,30*1,25</t>
  </si>
  <si>
    <t xml:space="preserve">ZIDKA č.3.5</t>
  </si>
  <si>
    <t xml:space="preserve">1,85*2,50*1,25</t>
  </si>
  <si>
    <t xml:space="preserve">Příp lepivost hloub jam zap hor 3</t>
  </si>
  <si>
    <t xml:space="preserve">0,30*383.949</t>
  </si>
  <si>
    <t xml:space="preserve">Šachta tř. 3 100m3</t>
  </si>
  <si>
    <t xml:space="preserve">PRO ZAKLAD TRAKCNIHO STOZARU</t>
  </si>
  <si>
    <t xml:space="preserve">1,80*2,00*1,40</t>
  </si>
  <si>
    <t xml:space="preserve">1,40*2,00*1,40*2</t>
  </si>
  <si>
    <t xml:space="preserve">PRO ZAKLAD TV</t>
  </si>
  <si>
    <t xml:space="preserve">1,80*2,00*1,28</t>
  </si>
  <si>
    <t xml:space="preserve">Přípl. lepivost tř. 3</t>
  </si>
  <si>
    <t xml:space="preserve">30%</t>
  </si>
  <si>
    <t xml:space="preserve">0,30*17,488</t>
  </si>
  <si>
    <t xml:space="preserve">Obsyp objektu bez prohoz sypaniny</t>
  </si>
  <si>
    <t xml:space="preserve">ZASYP KOLEM ZIDEK A SCHODIST</t>
  </si>
  <si>
    <t xml:space="preserve">NENAMRZAVY MATERIAL</t>
  </si>
  <si>
    <t xml:space="preserve">19,027</t>
  </si>
  <si>
    <t xml:space="preserve">-0,40*6,45*1,35</t>
  </si>
  <si>
    <t xml:space="preserve">-1,40*1,28*0,80</t>
  </si>
  <si>
    <t xml:space="preserve">18,015</t>
  </si>
  <si>
    <t xml:space="preserve">-0,40*5,882*1,35</t>
  </si>
  <si>
    <t xml:space="preserve">19,938</t>
  </si>
  <si>
    <t xml:space="preserve">-0,85*7,00*0,65</t>
  </si>
  <si>
    <t xml:space="preserve">-0,40*7,00*0,60</t>
  </si>
  <si>
    <t xml:space="preserve">-0,40*1,92*1,25</t>
  </si>
  <si>
    <t xml:space="preserve">12,96</t>
  </si>
  <si>
    <t xml:space="preserve">(1,20+0,80)/2*2,625*0,40</t>
  </si>
  <si>
    <t xml:space="preserve">-0,85*2,625*0,65</t>
  </si>
  <si>
    <t xml:space="preserve">-0,40*2,625*0,70</t>
  </si>
  <si>
    <t xml:space="preserve">-0,40*2,685*1,35</t>
  </si>
  <si>
    <t xml:space="preserve">83,25</t>
  </si>
  <si>
    <t xml:space="preserve">(1,20+0,80)/2*6,00*0,40*6</t>
  </si>
  <si>
    <t xml:space="preserve">-1,85*6,00*0,65*6</t>
  </si>
  <si>
    <t xml:space="preserve">-0,40*6,00*0,60*6</t>
  </si>
  <si>
    <t xml:space="preserve">21,922</t>
  </si>
  <si>
    <t xml:space="preserve">(1,20+0,80)/2*9,48*0,40</t>
  </si>
  <si>
    <t xml:space="preserve">-0,85*9,48*0,65</t>
  </si>
  <si>
    <t xml:space="preserve">-0,40*9,48*0,60</t>
  </si>
  <si>
    <t xml:space="preserve">13,852</t>
  </si>
  <si>
    <t xml:space="preserve">(1,20+0,80)/2*5,99*0,40</t>
  </si>
  <si>
    <t xml:space="preserve">-0,85*5,99*0,65</t>
  </si>
  <si>
    <t xml:space="preserve">-0,40*5,99*0,60</t>
  </si>
  <si>
    <t xml:space="preserve">13,756</t>
  </si>
  <si>
    <t xml:space="preserve">(1,20+0,80)/2*2,91*0,40</t>
  </si>
  <si>
    <t xml:space="preserve">0,85*2,908*1,25</t>
  </si>
  <si>
    <t xml:space="preserve">0,40*3,75*1,25</t>
  </si>
  <si>
    <t xml:space="preserve">41,85</t>
  </si>
  <si>
    <t xml:space="preserve">(1,20+0,80)/2*15,00*0,40</t>
  </si>
  <si>
    <t xml:space="preserve">-2,00*1,775*0,675</t>
  </si>
  <si>
    <t xml:space="preserve">-2,50*1,775*0,72</t>
  </si>
  <si>
    <t xml:space="preserve">-0,675*10,50*0,675</t>
  </si>
  <si>
    <t xml:space="preserve">-0,255*15,00*1,00</t>
  </si>
  <si>
    <t xml:space="preserve">18,75</t>
  </si>
  <si>
    <t xml:space="preserve">-0,40*1,42*1,25</t>
  </si>
  <si>
    <t xml:space="preserve">-0,80*7,00*0,65</t>
  </si>
  <si>
    <t xml:space="preserve">10,875</t>
  </si>
  <si>
    <t xml:space="preserve">-0,40*1,40*1,25</t>
  </si>
  <si>
    <t xml:space="preserve">-0,80*3,15*0,65</t>
  </si>
  <si>
    <t xml:space="preserve">-0,40*3,15*0,60</t>
  </si>
  <si>
    <t xml:space="preserve">6,075</t>
  </si>
  <si>
    <t xml:space="preserve">-0,80*2,144*0,30</t>
  </si>
  <si>
    <t xml:space="preserve">-0,40*2,144*(0,99+0,93)/2</t>
  </si>
  <si>
    <t xml:space="preserve">ZAKLADY TRAKC.STOZARU</t>
  </si>
  <si>
    <t xml:space="preserve">0,50*1,80*1,37*2</t>
  </si>
  <si>
    <t xml:space="preserve">0,50*1,40*1,40*2*2</t>
  </si>
  <si>
    <t xml:space="preserve">14,037</t>
  </si>
  <si>
    <t xml:space="preserve">(1,20+0,80)/2*6,07*0,40</t>
  </si>
  <si>
    <t xml:space="preserve">-0,50*6,07*0,65</t>
  </si>
  <si>
    <t xml:space="preserve">-0,40*6,07*0,60</t>
  </si>
  <si>
    <t xml:space="preserve">12,227</t>
  </si>
  <si>
    <t xml:space="preserve">-0,40*3,581*1,25</t>
  </si>
  <si>
    <t xml:space="preserve">37,773</t>
  </si>
  <si>
    <t xml:space="preserve">(1,20+0,80)/2*16,00*0,40</t>
  </si>
  <si>
    <t xml:space="preserve">-1,775*2,00*0,725*2</t>
  </si>
  <si>
    <t xml:space="preserve">-0,605*(16,00-2,00*2)*0,40</t>
  </si>
  <si>
    <t xml:space="preserve">-0,255*16,00*1,00</t>
  </si>
  <si>
    <t xml:space="preserve">20,156</t>
  </si>
  <si>
    <t xml:space="preserve">-0,40*1,46*1,25</t>
  </si>
  <si>
    <t xml:space="preserve">13,694</t>
  </si>
  <si>
    <t xml:space="preserve">-0,85*3,322*0,65</t>
  </si>
  <si>
    <t xml:space="preserve">-0,40*3,322*0,60</t>
  </si>
  <si>
    <t xml:space="preserve">-0,40*1,52*1,25</t>
  </si>
  <si>
    <t xml:space="preserve">5,781</t>
  </si>
  <si>
    <t xml:space="preserve">-0,85*1,839*0,65</t>
  </si>
  <si>
    <t xml:space="preserve">-0,40*1,839*0,60</t>
  </si>
  <si>
    <t xml:space="preserve">ZAKLAD TV</t>
  </si>
  <si>
    <t xml:space="preserve">0,50*1,80*1,28*2</t>
  </si>
  <si>
    <t xml:space="preserve">Pažení stěn výkopu hl.do4m příl.</t>
  </si>
  <si>
    <t xml:space="preserve">(8,50+3,00)*2*1,40</t>
  </si>
  <si>
    <t xml:space="preserve">(8,00+3,00)*2*1,40</t>
  </si>
  <si>
    <t xml:space="preserve">(4,20+4,00)*2*1,40</t>
  </si>
  <si>
    <t xml:space="preserve">6,00*1,40*2*6</t>
  </si>
  <si>
    <t xml:space="preserve">9,48*1,40*2</t>
  </si>
  <si>
    <t xml:space="preserve">5,99*1,40*2</t>
  </si>
  <si>
    <t xml:space="preserve">(3,50+5,00)*2*1,40</t>
  </si>
  <si>
    <t xml:space="preserve">(15,00+2,80+1,00)*2*1,40</t>
  </si>
  <si>
    <t xml:space="preserve">(7,50+2,80)*2*1,40</t>
  </si>
  <si>
    <t xml:space="preserve">(4,00+2,80)*2*1,40</t>
  </si>
  <si>
    <t xml:space="preserve">(2,50+1,80)*2*1,40</t>
  </si>
  <si>
    <t xml:space="preserve">TRAKCNI STOZARY</t>
  </si>
  <si>
    <t xml:space="preserve">1,80*1,40*2</t>
  </si>
  <si>
    <t xml:space="preserve">1,10*1,40*2*2</t>
  </si>
  <si>
    <t xml:space="preserve">6,07*1,40*2</t>
  </si>
  <si>
    <t xml:space="preserve">(4,50+2,80)*2*1,40</t>
  </si>
  <si>
    <t xml:space="preserve">(16,00+2,80+1,00)*2*1,40</t>
  </si>
  <si>
    <t xml:space="preserve">(7,50+3,00)*2*1,40</t>
  </si>
  <si>
    <t xml:space="preserve">(4,30+3,50)*2*1,40</t>
  </si>
  <si>
    <t xml:space="preserve">(1,85+2,50)*2*1,40</t>
  </si>
  <si>
    <t xml:space="preserve">Nakládání výkopku přes 100m3tř.1-4</t>
  </si>
  <si>
    <t xml:space="preserve">PREBYTECNA ZEMINA</t>
  </si>
  <si>
    <t xml:space="preserve">1731.452</t>
  </si>
  <si>
    <t xml:space="preserve">1681.774</t>
  </si>
  <si>
    <t xml:space="preserve">383.949</t>
  </si>
  <si>
    <t xml:space="preserve">17.488</t>
  </si>
  <si>
    <t xml:space="preserve">Vodorovné přem.výk/syp do 10000m1-4</t>
  </si>
  <si>
    <t xml:space="preserve">ODVOZ ZEMINY NA SKLADKU 21 KM</t>
  </si>
  <si>
    <t xml:space="preserve">3814,663</t>
  </si>
  <si>
    <t xml:space="preserve">Příplatek zkd 1000m tř.1-4</t>
  </si>
  <si>
    <t xml:space="preserve">11*3814.663</t>
  </si>
  <si>
    <t xml:space="preserve">Skladkovne - ostatni zeminy</t>
  </si>
  <si>
    <t xml:space="preserve">t</t>
  </si>
  <si>
    <t xml:space="preserve">1,800*3814.663</t>
  </si>
  <si>
    <t xml:space="preserve">Odstraň podkl 200m2- živič tl 15cm</t>
  </si>
  <si>
    <t xml:space="preserve">DEMONTAZ  S T A V A J I C I C H  NASTUPIST</t>
  </si>
  <si>
    <t xml:space="preserve">POCHOZI PLOCHA</t>
  </si>
  <si>
    <t xml:space="preserve">/viz technicka zprava/</t>
  </si>
  <si>
    <t xml:space="preserve">337,00*(3,96+7,50)/2</t>
  </si>
  <si>
    <t xml:space="preserve">350,00*(6,20+7,30)/2</t>
  </si>
  <si>
    <t xml:space="preserve">190,00*(5,00+7,50)/2</t>
  </si>
  <si>
    <t xml:space="preserve">380,00*(7,00+7,50)/2</t>
  </si>
  <si>
    <t xml:space="preserve">Vodor dopr suť kusová -1km</t>
  </si>
  <si>
    <t xml:space="preserve">ODVOZ NA SKLADKU 22 KM</t>
  </si>
  <si>
    <t xml:space="preserve">ASFALTOVY BETON</t>
  </si>
  <si>
    <t xml:space="preserve">2602,579</t>
  </si>
  <si>
    <t xml:space="preserve">Přípl ZKD 1km suť kusová</t>
  </si>
  <si>
    <t xml:space="preserve">Skládkovné asfaltové povrchy</t>
  </si>
  <si>
    <t xml:space="preserve">Odstraň podkl 200m2- kamdrc tl20cm</t>
  </si>
  <si>
    <t xml:space="preserve">PODKLAD  S T A V A J I C I  POCHOZI PLOCHY</t>
  </si>
  <si>
    <t xml:space="preserve">8236.010</t>
  </si>
  <si>
    <t xml:space="preserve">Vodor dopr suť sypká -1km</t>
  </si>
  <si>
    <t xml:space="preserve">KAMENIVO</t>
  </si>
  <si>
    <t xml:space="preserve">1935,462</t>
  </si>
  <si>
    <t xml:space="preserve">Přípl ZKD 1km suť sypká</t>
  </si>
  <si>
    <t xml:space="preserve">Skládkovné kamenivo</t>
  </si>
  <si>
    <t xml:space="preserve">Zvláštní zakládání,základy,zpevňování hornin</t>
  </si>
  <si>
    <t xml:space="preserve">Základová patka ŽB C30/37</t>
  </si>
  <si>
    <t xml:space="preserve">PATKY TRAKCNICH STOZARU</t>
  </si>
  <si>
    <t xml:space="preserve">1,80*1,00*1,94</t>
  </si>
  <si>
    <t xml:space="preserve">1,40*1,00*(1,661+1,543)/2*2</t>
  </si>
  <si>
    <t xml:space="preserve">PATKA TV</t>
  </si>
  <si>
    <t xml:space="preserve">1,80*1,00*(1,486+1,368)/2</t>
  </si>
  <si>
    <t xml:space="preserve">Zakladova patka beton C20/25</t>
  </si>
  <si>
    <t xml:space="preserve">ZAKLADY KOSU</t>
  </si>
  <si>
    <t xml:space="preserve">0,50*0,40*0,50*19</t>
  </si>
  <si>
    <t xml:space="preserve">ZAKLADY LAVICEK</t>
  </si>
  <si>
    <t xml:space="preserve">0,25*0,30*0,50*6*15</t>
  </si>
  <si>
    <t xml:space="preserve">0,25*0,30*0,50*4*1</t>
  </si>
  <si>
    <t xml:space="preserve">ZAKLADY ZNACEK</t>
  </si>
  <si>
    <t xml:space="preserve">0,30*0,30*0,50*3</t>
  </si>
  <si>
    <t xml:space="preserve">Výztuž zákl patek bet ocel 10 505</t>
  </si>
  <si>
    <t xml:space="preserve">VYZTUZ PATEK ZB</t>
  </si>
  <si>
    <t xml:space="preserve">/viz vykaz oceli-svornikovy kos/</t>
  </si>
  <si>
    <t xml:space="preserve">27,60*0,001</t>
  </si>
  <si>
    <t xml:space="preserve">25,53*0,001*2</t>
  </si>
  <si>
    <t xml:space="preserve">Spojovací můstek vně stěna ru</t>
  </si>
  <si>
    <t xml:space="preserve">ZAKLADY TRAKCNICH STOZARU</t>
  </si>
  <si>
    <t xml:space="preserve">1,80*1,00</t>
  </si>
  <si>
    <t xml:space="preserve">1,40*1,00*2</t>
  </si>
  <si>
    <t xml:space="preserve">Úprava podloží a základove spáry</t>
  </si>
  <si>
    <t xml:space="preserve">Zříz geotex 1:5 š do 3 m</t>
  </si>
  <si>
    <t xml:space="preserve">GEOTEXTILIE POD PROVIZOR.PRISTUP</t>
  </si>
  <si>
    <t xml:space="preserve">44,44*3,00</t>
  </si>
  <si>
    <t xml:space="preserve">Zdi a valy ŽB C30/37</t>
  </si>
  <si>
    <t xml:space="preserve">UKONCENI NASTUPIST</t>
  </si>
  <si>
    <t xml:space="preserve">A OPERNE ZIDKY</t>
  </si>
  <si>
    <t xml:space="preserve">/vc.casti zakladove - bez rimsy/</t>
  </si>
  <si>
    <t xml:space="preserve">0,40*(2,715+2,712)*1,475</t>
  </si>
  <si>
    <t xml:space="preserve">0,50*1,00*1,675</t>
  </si>
  <si>
    <t xml:space="preserve">0,40*(2,227+2,255)*1,449</t>
  </si>
  <si>
    <t xml:space="preserve">0,50*1,40*1,649</t>
  </si>
  <si>
    <t xml:space="preserve">0,85*7,00*0,30</t>
  </si>
  <si>
    <t xml:space="preserve">0,40*7,00*1,306</t>
  </si>
  <si>
    <t xml:space="preserve">0,40*1,92*1,415</t>
  </si>
  <si>
    <t xml:space="preserve">0,85*2,773*0,30</t>
  </si>
  <si>
    <t xml:space="preserve">0,40*2,773*1,30</t>
  </si>
  <si>
    <t xml:space="preserve">0,40*2,80*1,565</t>
  </si>
  <si>
    <t xml:space="preserve">(0,85*6,00*0,30)*6</t>
  </si>
  <si>
    <t xml:space="preserve">(0,40*6,00*1,30)*6</t>
  </si>
  <si>
    <t xml:space="preserve">0,85*9,48*0,30</t>
  </si>
  <si>
    <t xml:space="preserve">0,40*9,48*1,30</t>
  </si>
  <si>
    <t xml:space="preserve">0,85*5,99*0,30</t>
  </si>
  <si>
    <t xml:space="preserve">0,40*5,99*1,30</t>
  </si>
  <si>
    <t xml:space="preserve">0,85*2,908*0,30</t>
  </si>
  <si>
    <t xml:space="preserve">0,40*2,908*1,30</t>
  </si>
  <si>
    <t xml:space="preserve">0,40*3,80*1,55</t>
  </si>
  <si>
    <t xml:space="preserve">VC.NABEHU</t>
  </si>
  <si>
    <t xml:space="preserve">1,705*2,00*0,25</t>
  </si>
  <si>
    <t xml:space="preserve">1,705*2,50*0,25</t>
  </si>
  <si>
    <t xml:space="preserve">0,605*10,50*0,25</t>
  </si>
  <si>
    <t xml:space="preserve">0,225*15,00*1,00</t>
  </si>
  <si>
    <t xml:space="preserve">0,07*0,25/2*15,00</t>
  </si>
  <si>
    <t xml:space="preserve">0,15*0,15/2*15,00</t>
  </si>
  <si>
    <t xml:space="preserve">0,80*6,60*0,30</t>
  </si>
  <si>
    <t xml:space="preserve">0,40*1,82*1,425</t>
  </si>
  <si>
    <t xml:space="preserve">0,40*6,60*(1,425+0,75)/2</t>
  </si>
  <si>
    <t xml:space="preserve">0,80*3,03*0,30</t>
  </si>
  <si>
    <t xml:space="preserve">0,40*1,822*1,409</t>
  </si>
  <si>
    <t xml:space="preserve">0,40*3,022*(1,406+0,854)/2</t>
  </si>
  <si>
    <t xml:space="preserve">0,80*2,147*0,30</t>
  </si>
  <si>
    <t xml:space="preserve">0,40*2,147*(0,69+0,63)/2</t>
  </si>
  <si>
    <t xml:space="preserve">0,80*6,07*0,30</t>
  </si>
  <si>
    <t xml:space="preserve">0,40*6,07*1,30</t>
  </si>
  <si>
    <t xml:space="preserve">0,40*(1,30+1,281)*1,417</t>
  </si>
  <si>
    <t xml:space="preserve">0,50*1,00*1,617</t>
  </si>
  <si>
    <t xml:space="preserve">2,00*1,705*0,25*2</t>
  </si>
  <si>
    <t xml:space="preserve">0,605*14,00*0,25</t>
  </si>
  <si>
    <t xml:space="preserve">0,225*16,00*1,00</t>
  </si>
  <si>
    <t xml:space="preserve">0,07*0,25/2*16,00</t>
  </si>
  <si>
    <t xml:space="preserve">0,15*0,15/2*16,00</t>
  </si>
  <si>
    <t xml:space="preserve">0,40*7,00*(1,42+0,755)/2</t>
  </si>
  <si>
    <t xml:space="preserve">0,40*1,53*1,625</t>
  </si>
  <si>
    <t xml:space="preserve">0,85*3,322*0,30</t>
  </si>
  <si>
    <t xml:space="preserve">0,40*3,322*(1,125+0,89)/2</t>
  </si>
  <si>
    <t xml:space="preserve">0,40*1,52*1,125</t>
  </si>
  <si>
    <t xml:space="preserve">0,85*1,839*0,30</t>
  </si>
  <si>
    <t xml:space="preserve">0,40*1,839*(0,70+0,632)/2</t>
  </si>
  <si>
    <t xml:space="preserve">Výztuž zdí ze svař sítí</t>
  </si>
  <si>
    <t xml:space="preserve">VYZTUZ ZIDEK</t>
  </si>
  <si>
    <t xml:space="preserve">/viz tabulka Kari siti/</t>
  </si>
  <si>
    <t xml:space="preserve">117,32*0,001</t>
  </si>
  <si>
    <t xml:space="preserve">106,89*0,001</t>
  </si>
  <si>
    <t xml:space="preserve">152,51*0,001</t>
  </si>
  <si>
    <t xml:space="preserve">118,18*0,001</t>
  </si>
  <si>
    <t xml:space="preserve">646,54*0,001</t>
  </si>
  <si>
    <t xml:space="preserve">170,41*0,001</t>
  </si>
  <si>
    <t xml:space="preserve">110,19*0,001</t>
  </si>
  <si>
    <t xml:space="preserve">134,43*0,001</t>
  </si>
  <si>
    <t xml:space="preserve">123,61*0,001</t>
  </si>
  <si>
    <t xml:space="preserve">89,94*0,001</t>
  </si>
  <si>
    <t xml:space="preserve">30,24*0,001</t>
  </si>
  <si>
    <t xml:space="preserve">108,97*0,001</t>
  </si>
  <si>
    <t xml:space="preserve">65,52*0,001</t>
  </si>
  <si>
    <t xml:space="preserve">149,82*0,001</t>
  </si>
  <si>
    <t xml:space="preserve">91,51*0,001</t>
  </si>
  <si>
    <t xml:space="preserve">28,42*0,001</t>
  </si>
  <si>
    <t xml:space="preserve">Výztuž zdí D 12mm 10505</t>
  </si>
  <si>
    <t xml:space="preserve">VYZTUZ CELNICH A OPER.ZIDEK</t>
  </si>
  <si>
    <t xml:space="preserve">/viz vykaz materialu/</t>
  </si>
  <si>
    <t xml:space="preserve">ZIDKA č.1.3 VC.RIMSY</t>
  </si>
  <si>
    <t xml:space="preserve">172,91*0,001</t>
  </si>
  <si>
    <t xml:space="preserve">ZIDKA č.2.1 VC.RIMSY</t>
  </si>
  <si>
    <t xml:space="preserve">119,24*0,001</t>
  </si>
  <si>
    <t xml:space="preserve">ZIDKA č.2.2 VC.RIMSY</t>
  </si>
  <si>
    <t xml:space="preserve">1145,30*0,001</t>
  </si>
  <si>
    <t xml:space="preserve">ZIDKA č.2.3 VC.RIMSY</t>
  </si>
  <si>
    <t xml:space="preserve">288,67*0,001</t>
  </si>
  <si>
    <t xml:space="preserve">ZIDKA č.2.4 VC.RIMSY</t>
  </si>
  <si>
    <t xml:space="preserve">187,14*0,001</t>
  </si>
  <si>
    <t xml:space="preserve">ZIDKA č.2.5 VC.RIMSY</t>
  </si>
  <si>
    <t xml:space="preserve">203,94*0,001</t>
  </si>
  <si>
    <t xml:space="preserve">ZIDKA č.2.6 VC.NABEHU</t>
  </si>
  <si>
    <t xml:space="preserve">1023,27*0,001</t>
  </si>
  <si>
    <t xml:space="preserve">ZIDKA č.2.7 VC.RIMSY</t>
  </si>
  <si>
    <t xml:space="preserve">221,50*0,001</t>
  </si>
  <si>
    <t xml:space="preserve">ZIDKA č.2.8 VC.RIMSY</t>
  </si>
  <si>
    <t xml:space="preserve">153,81*0,001</t>
  </si>
  <si>
    <t xml:space="preserve">ZIDKA č.2.9 VC.RIMSY</t>
  </si>
  <si>
    <t xml:space="preserve">45,39*0,001</t>
  </si>
  <si>
    <t xml:space="preserve">ZIDKA č.2.13 VC.RIMSY</t>
  </si>
  <si>
    <t xml:space="preserve">156,79*0,001</t>
  </si>
  <si>
    <t xml:space="preserve">ZIDKA č.3.2 VC.NABEHU</t>
  </si>
  <si>
    <t xml:space="preserve">1056,14*0,001</t>
  </si>
  <si>
    <t xml:space="preserve">ZIDKA č.3.3 VC.RIMSY</t>
  </si>
  <si>
    <t xml:space="preserve">251,08*0,001</t>
  </si>
  <si>
    <t xml:space="preserve">ZIDKA č.3.4 VC.RIMSY</t>
  </si>
  <si>
    <t xml:space="preserve">138,45*0,001</t>
  </si>
  <si>
    <t xml:space="preserve">ZIDKA č.3.5 VC.RIMSY</t>
  </si>
  <si>
    <t xml:space="preserve">51,28*0,001</t>
  </si>
  <si>
    <t xml:space="preserve">Římsa zeď/val ŽB C30/37</t>
  </si>
  <si>
    <t xml:space="preserve">RIMSY CELNICH A OPER.ZIDEK</t>
  </si>
  <si>
    <t xml:space="preserve">0,50*(2,715+2,712)*0,20</t>
  </si>
  <si>
    <t xml:space="preserve">0,50*(2,227+2,555)*0,20</t>
  </si>
  <si>
    <t xml:space="preserve">0,50*(7,00+1,92)*0,20</t>
  </si>
  <si>
    <t xml:space="preserve">0,50*(2,773+2,70)*0,20</t>
  </si>
  <si>
    <t xml:space="preserve">0,50*6,00*0,20*6</t>
  </si>
  <si>
    <t xml:space="preserve">0,50*9,48*0,20</t>
  </si>
  <si>
    <t xml:space="preserve">0,50*5,99*0,20</t>
  </si>
  <si>
    <t xml:space="preserve">0,50*2,908*0,20</t>
  </si>
  <si>
    <t xml:space="preserve">0,50*(1,82+6,50)*0,20</t>
  </si>
  <si>
    <t xml:space="preserve">0,50*(1,822+3,018)*0,20</t>
  </si>
  <si>
    <t xml:space="preserve">0,50*2,147*0,20</t>
  </si>
  <si>
    <t xml:space="preserve">0,50*6,07*0,20</t>
  </si>
  <si>
    <t xml:space="preserve">0,50*(1,30+1,281)*0,20</t>
  </si>
  <si>
    <t xml:space="preserve">0,50*(7,00+1,43)*0,20</t>
  </si>
  <si>
    <t xml:space="preserve">0,50*(3,322+1,92)*0,20</t>
  </si>
  <si>
    <t xml:space="preserve">0,50*1,839*0,20</t>
  </si>
  <si>
    <t xml:space="preserve">Výztuž říms 10 505 zdi a valy</t>
  </si>
  <si>
    <t xml:space="preserve">VYZTUZ RIMS ZIDEK</t>
  </si>
  <si>
    <t xml:space="preserve">/dle vykazu materiaLU/</t>
  </si>
  <si>
    <t xml:space="preserve">56,50*0,001</t>
  </si>
  <si>
    <t xml:space="preserve">50,13*0,001</t>
  </si>
  <si>
    <t xml:space="preserve">soucast vyztuze zdi</t>
  </si>
  <si>
    <t xml:space="preserve">30,02*0,001</t>
  </si>
  <si>
    <t xml:space="preserve">Zdi a valy beton prostý C25/30</t>
  </si>
  <si>
    <t xml:space="preserve">BETON MEZI ZIDKOU A TUBUSEM PODCHODU</t>
  </si>
  <si>
    <t xml:space="preserve">0,50*(2,00+2,50)*1,25</t>
  </si>
  <si>
    <t xml:space="preserve">0,80*2,00*1,25</t>
  </si>
  <si>
    <t xml:space="preserve">0,50*2,00*1,25</t>
  </si>
  <si>
    <t xml:space="preserve">Odpadkový koš</t>
  </si>
  <si>
    <t xml:space="preserve">kus</t>
  </si>
  <si>
    <t xml:space="preserve">6</t>
  </si>
  <si>
    <t xml:space="preserve">Nádoba na posypový materiál</t>
  </si>
  <si>
    <t xml:space="preserve">Značka průchod pro pěší zakázán</t>
  </si>
  <si>
    <t xml:space="preserve">U SLUZEBNIHO PRECHODU</t>
  </si>
  <si>
    <t xml:space="preserve">Lavička oboustranná</t>
  </si>
  <si>
    <t xml:space="preserve">Lavička jednostranná</t>
  </si>
  <si>
    <t xml:space="preserve">Schodišťová kce ŽB C20/25</t>
  </si>
  <si>
    <t xml:space="preserve">SCHODISTE CELNICH ZIDEK</t>
  </si>
  <si>
    <t xml:space="preserve">/vc.zakladove casti/</t>
  </si>
  <si>
    <t xml:space="preserve">1,40*1,28*0,60</t>
  </si>
  <si>
    <t xml:space="preserve">(1,28+0,555)/2*0,74*1,40</t>
  </si>
  <si>
    <t xml:space="preserve">0,20*1,28*0,20*2</t>
  </si>
  <si>
    <t xml:space="preserve">0,185*0,26/2*4</t>
  </si>
  <si>
    <t xml:space="preserve">(1,28+0,50)/2*0,74*1,40</t>
  </si>
  <si>
    <t xml:space="preserve">2,25</t>
  </si>
  <si>
    <t xml:space="preserve">Podkl plastb samonivel 1vrstva 1cm</t>
  </si>
  <si>
    <t xml:space="preserve">POD PATNI PLECHY ZABRADLI</t>
  </si>
  <si>
    <t xml:space="preserve">0,25*0,25*7</t>
  </si>
  <si>
    <t xml:space="preserve">0,25*0,25*6</t>
  </si>
  <si>
    <t xml:space="preserve">0,25*0,25*5*6</t>
  </si>
  <si>
    <t xml:space="preserve">0,25*0,25*8</t>
  </si>
  <si>
    <t xml:space="preserve">0,25*0,25*5</t>
  </si>
  <si>
    <t xml:space="preserve">0,25*0,25*4</t>
  </si>
  <si>
    <t xml:space="preserve">0,25*0,25*2</t>
  </si>
  <si>
    <t xml:space="preserve">Podkl plastb samonivel KD vrst 1cm</t>
  </si>
  <si>
    <t xml:space="preserve">5*6.938</t>
  </si>
  <si>
    <t xml:space="preserve">Podklad štěrkodrť ŠD zhut tl 200mm</t>
  </si>
  <si>
    <t xml:space="preserve">LOZE POD ZIDKY A SCHODISTE</t>
  </si>
  <si>
    <t xml:space="preserve">0,40*(2,715+2,712)</t>
  </si>
  <si>
    <t xml:space="preserve">0,50*1,00</t>
  </si>
  <si>
    <t xml:space="preserve">1,40*1,28</t>
  </si>
  <si>
    <t xml:space="preserve">0,40*(2,227+2,255)</t>
  </si>
  <si>
    <t xml:space="preserve">0,50*1,40</t>
  </si>
  <si>
    <t xml:space="preserve">0,85*7,00</t>
  </si>
  <si>
    <t xml:space="preserve">0,40*1,92</t>
  </si>
  <si>
    <t xml:space="preserve">0,85*2,773</t>
  </si>
  <si>
    <t xml:space="preserve">0,40*2,700</t>
  </si>
  <si>
    <t xml:space="preserve">0,85*6,00*6</t>
  </si>
  <si>
    <t xml:space="preserve">0,85*9,48</t>
  </si>
  <si>
    <t xml:space="preserve">0,85*5,99</t>
  </si>
  <si>
    <t xml:space="preserve">0,85*2,908</t>
  </si>
  <si>
    <t xml:space="preserve">2,05*2,01</t>
  </si>
  <si>
    <t xml:space="preserve">2,55*2,01</t>
  </si>
  <si>
    <t xml:space="preserve">(10,50-8,50)*0,75</t>
  </si>
  <si>
    <t xml:space="preserve">0,40*1,82</t>
  </si>
  <si>
    <t xml:space="preserve">0,80*6,50</t>
  </si>
  <si>
    <t xml:space="preserve">0,40*1,822</t>
  </si>
  <si>
    <t xml:space="preserve">0,80*3,022</t>
  </si>
  <si>
    <t xml:space="preserve">0,80*2,147</t>
  </si>
  <si>
    <t xml:space="preserve">0,85*6,07</t>
  </si>
  <si>
    <t xml:space="preserve">0,40*(1,309+1,281)</t>
  </si>
  <si>
    <t xml:space="preserve">2,05*2,01*2</t>
  </si>
  <si>
    <t xml:space="preserve">(12,00-8,50)*0,75</t>
  </si>
  <si>
    <t xml:space="preserve">0,40*1,53</t>
  </si>
  <si>
    <t xml:space="preserve">0,85*3,322</t>
  </si>
  <si>
    <t xml:space="preserve">0,40*1,52</t>
  </si>
  <si>
    <t xml:space="preserve">0,85*1,839</t>
  </si>
  <si>
    <t xml:space="preserve">LOZE POD NASTUPISTNI PREFABRIKATY</t>
  </si>
  <si>
    <t xml:space="preserve">1,20*92,00</t>
  </si>
  <si>
    <t xml:space="preserve">NASTUPISTE č.1-CAST</t>
  </si>
  <si>
    <t xml:space="preserve">1,20*124,00</t>
  </si>
  <si>
    <t xml:space="preserve">NASTUPISTE č.1 - CAST</t>
  </si>
  <si>
    <t xml:space="preserve">1,20*186,00*2</t>
  </si>
  <si>
    <t xml:space="preserve">NASTUPISTE č.2 - CAST</t>
  </si>
  <si>
    <t xml:space="preserve">1,20*65,00</t>
  </si>
  <si>
    <t xml:space="preserve">1,20*300,00*2</t>
  </si>
  <si>
    <t xml:space="preserve">Vyrov cem potěr 2cm such směs pás</t>
  </si>
  <si>
    <t xml:space="preserve">CEMENTOVA MALTA TL.20 MM</t>
  </si>
  <si>
    <t xml:space="preserve">Podklad vrstva -15cm beton C12/15</t>
  </si>
  <si>
    <t xml:space="preserve">0,80*6,07</t>
  </si>
  <si>
    <t xml:space="preserve">Podklad vrstva -30cm beton C12/15</t>
  </si>
  <si>
    <t xml:space="preserve">LOZE POD ZIDKU</t>
  </si>
  <si>
    <t xml:space="preserve">/tl.225 - 270 mm/</t>
  </si>
  <si>
    <t xml:space="preserve">ZAKLAD TRAKCNIHO VEDENI</t>
  </si>
  <si>
    <t xml:space="preserve">Podklad vrstva -10cm beton C12/15</t>
  </si>
  <si>
    <t xml:space="preserve">/tl.40 mm/</t>
  </si>
  <si>
    <t xml:space="preserve">ZIDKA č.2.6 - CAST</t>
  </si>
  <si>
    <t xml:space="preserve">9,50*0,75</t>
  </si>
  <si>
    <t xml:space="preserve">ZIDKA č.3.2 - CAST</t>
  </si>
  <si>
    <t xml:space="preserve">10,50*0,75</t>
  </si>
  <si>
    <t xml:space="preserve">Podklad štěrkodrť ŠD zhut tl 190mm</t>
  </si>
  <si>
    <t xml:space="preserve">LOZE POD ZAMKOVOU DLAZBU</t>
  </si>
  <si>
    <t xml:space="preserve">/tl.150 - 230 mm/</t>
  </si>
  <si>
    <t xml:space="preserve">6,20*31,00</t>
  </si>
  <si>
    <t xml:space="preserve">7,30*(92,00-31,00)</t>
  </si>
  <si>
    <t xml:space="preserve">(6,00+6,80)/2*186,00</t>
  </si>
  <si>
    <t xml:space="preserve">6,80*13,00</t>
  </si>
  <si>
    <t xml:space="preserve">5,50*9,60</t>
  </si>
  <si>
    <t xml:space="preserve">32,00*6,30</t>
  </si>
  <si>
    <t xml:space="preserve">30,00*9,50</t>
  </si>
  <si>
    <t xml:space="preserve">32,00*(7,20+8,80)/2</t>
  </si>
  <si>
    <t xml:space="preserve">56,00</t>
  </si>
  <si>
    <t xml:space="preserve">7,00*7,30</t>
  </si>
  <si>
    <t xml:space="preserve">2,50*65,00</t>
  </si>
  <si>
    <t xml:space="preserve">(6,90+7,70+7,84+7,35+6,60)/5*300,00</t>
  </si>
  <si>
    <t xml:space="preserve">-9,00*3,00*2</t>
  </si>
  <si>
    <t xml:space="preserve">7,00*(2,10+1,80)/2</t>
  </si>
  <si>
    <t xml:space="preserve">(3,20+6,75)/2*100,00</t>
  </si>
  <si>
    <t xml:space="preserve">(6,75+7,45)/2*100,00</t>
  </si>
  <si>
    <t xml:space="preserve">(7,45+6,80)/2*100,00</t>
  </si>
  <si>
    <t xml:space="preserve">7,00*3,20</t>
  </si>
  <si>
    <t xml:space="preserve">Podkl vibrovaný štěrk VŠ tl 300mm</t>
  </si>
  <si>
    <t xml:space="preserve">VODICI A VAROVNOU</t>
  </si>
  <si>
    <t xml:space="preserve">7210,75</t>
  </si>
  <si>
    <t xml:space="preserve">Klad zámk dl tl60 skA 300m2- chod</t>
  </si>
  <si>
    <t xml:space="preserve">POCHOZI PLOCHA  N O V Y C H  NASTUPIST</t>
  </si>
  <si>
    <t xml:space="preserve">Z A M K O V A  DLAZBA</t>
  </si>
  <si>
    <t xml:space="preserve">Odpocet dlazby drazkove</t>
  </si>
  <si>
    <t xml:space="preserve">-0,40*92,00</t>
  </si>
  <si>
    <t xml:space="preserve">-0,40*124,00</t>
  </si>
  <si>
    <t xml:space="preserve">-0,40*186,00*2</t>
  </si>
  <si>
    <t xml:space="preserve">-0,40*65,00</t>
  </si>
  <si>
    <t xml:space="preserve">-0,40*300,00*2</t>
  </si>
  <si>
    <t xml:space="preserve">Úprava povrchů vnější</t>
  </si>
  <si>
    <t xml:space="preserve">Ubroušení beton vně stěna odbednění</t>
  </si>
  <si>
    <t xml:space="preserve">CELNI ZIDKY A SCHODISTE</t>
  </si>
  <si>
    <t xml:space="preserve">/nad urovni terenu/</t>
  </si>
  <si>
    <t xml:space="preserve">(0,40*2+2,715+2,712)*0,74</t>
  </si>
  <si>
    <t xml:space="preserve">(0,10+0,50)*(2,715+2,712)</t>
  </si>
  <si>
    <t xml:space="preserve">(1,28+0,555)/2*0,74*2</t>
  </si>
  <si>
    <t xml:space="preserve">1,28*0,20*2</t>
  </si>
  <si>
    <t xml:space="preserve">1,40*1,78</t>
  </si>
  <si>
    <t xml:space="preserve">1,00*0,185*4</t>
  </si>
  <si>
    <t xml:space="preserve">0,50</t>
  </si>
  <si>
    <t xml:space="preserve">(0,40*2+2,227+2,255)*0,74</t>
  </si>
  <si>
    <t xml:space="preserve">(0,10+0,50)*(2,227+2,55)</t>
  </si>
  <si>
    <t xml:space="preserve">(1,28+0,50)/2*0,74*2</t>
  </si>
  <si>
    <t xml:space="preserve">(0,40*2+7,00+1,92)*0,62</t>
  </si>
  <si>
    <t xml:space="preserve">(0,10+0,50)*(7,00+1,92)</t>
  </si>
  <si>
    <t xml:space="preserve">(0,40*2+1,40)*(3,20+2,70)*0,90</t>
  </si>
  <si>
    <t xml:space="preserve">(0,10+0,50)*(3,20+2,773)</t>
  </si>
  <si>
    <t xml:space="preserve">(0,40+6,00)*0,90*6</t>
  </si>
  <si>
    <t xml:space="preserve">(0,10+0,50)*6,00*6</t>
  </si>
  <si>
    <t xml:space="preserve">0,50*6</t>
  </si>
  <si>
    <t xml:space="preserve">(0,40+9,48)*0,90</t>
  </si>
  <si>
    <t xml:space="preserve">(0,10+0,50)*9,48</t>
  </si>
  <si>
    <t xml:space="preserve">(0,40+5,99)*0,90</t>
  </si>
  <si>
    <t xml:space="preserve">(0,10+0,50)*5,99</t>
  </si>
  <si>
    <t xml:space="preserve">(2,908+4,20+0,40)*0,90</t>
  </si>
  <si>
    <t xml:space="preserve">(0,10+0,50)*(2,908+3,80)</t>
  </si>
  <si>
    <t xml:space="preserve">(0,325+0,25)*15,00</t>
  </si>
  <si>
    <t xml:space="preserve">1,42*0,55</t>
  </si>
  <si>
    <t xml:space="preserve">(0,10+0,50)*1,42</t>
  </si>
  <si>
    <t xml:space="preserve">6,50*(0,55+0,40)/2</t>
  </si>
  <si>
    <t xml:space="preserve">(0,10+0,50)*6,50</t>
  </si>
  <si>
    <t xml:space="preserve">(0,40+1,42+3,022)*0,55</t>
  </si>
  <si>
    <t xml:space="preserve">(0,10+0,50)*(1,822+2,922)</t>
  </si>
  <si>
    <t xml:space="preserve">0,40*0,20</t>
  </si>
  <si>
    <t xml:space="preserve">2,147*0,20/2</t>
  </si>
  <si>
    <t xml:space="preserve">(0,10+0,50)*2,157</t>
  </si>
  <si>
    <t xml:space="preserve">ZAKLADY PRO TRAKCNI STOZARY</t>
  </si>
  <si>
    <t xml:space="preserve">(1,80+1,00)*0,70/2</t>
  </si>
  <si>
    <t xml:space="preserve">(1,40+1,00)*2*0,50/2*2</t>
  </si>
  <si>
    <t xml:space="preserve">6,07*0,90</t>
  </si>
  <si>
    <t xml:space="preserve">(0,10+0,50)*6,07</t>
  </si>
  <si>
    <t xml:space="preserve">(0,40*2+1,30+1,281)*0,74</t>
  </si>
  <si>
    <t xml:space="preserve">(0,10+0,50)*(1,30+1,281)</t>
  </si>
  <si>
    <t xml:space="preserve">(0,50*2+1,065+1,073)*0,20</t>
  </si>
  <si>
    <t xml:space="preserve">(0,325+0,25)*16,00</t>
  </si>
  <si>
    <t xml:space="preserve">(0,40+1,53)*0,90</t>
  </si>
  <si>
    <t xml:space="preserve">(0,10+0,50)*1,43</t>
  </si>
  <si>
    <t xml:space="preserve">(0,40+7,00)*(0,90+0,20)/2</t>
  </si>
  <si>
    <t xml:space="preserve">(0,10+0,50)*7,00</t>
  </si>
  <si>
    <t xml:space="preserve">(0,40+1,52)*0,75</t>
  </si>
  <si>
    <t xml:space="preserve">(0,10+0,50)*1,92</t>
  </si>
  <si>
    <t xml:space="preserve">2,95*(0,75+0,40)/2</t>
  </si>
  <si>
    <t xml:space="preserve">(0,10+0,50)*2,95</t>
  </si>
  <si>
    <t xml:space="preserve">(0,40+1,839)*(0,30+0,20)/2</t>
  </si>
  <si>
    <t xml:space="preserve">(0,10+0,50)*1,839</t>
  </si>
  <si>
    <t xml:space="preserve">(1,80+1,00)*0,50/2</t>
  </si>
  <si>
    <t xml:space="preserve">Nátěr vně stěna beton</t>
  </si>
  <si>
    <t xml:space="preserve">HYDROFOBIZACNI A PROTIKARBONACNI</t>
  </si>
  <si>
    <t xml:space="preserve">NATER CELNICH ZIDEK</t>
  </si>
  <si>
    <t xml:space="preserve">/cast nad terenem/</t>
  </si>
  <si>
    <t xml:space="preserve">Nátěr bet podlah epox 1x protiskluz</t>
  </si>
  <si>
    <t xml:space="preserve">PROTISKLUZNY NATER</t>
  </si>
  <si>
    <t xml:space="preserve">(1,80+1,00)*2*0,50/2</t>
  </si>
  <si>
    <t xml:space="preserve">(1,40+1,00)*2*0,50/2</t>
  </si>
  <si>
    <t xml:space="preserve">Vyčištění zdiva tlakovou vodou</t>
  </si>
  <si>
    <t xml:space="preserve">POD IZOLACI OBJEKTU</t>
  </si>
  <si>
    <t xml:space="preserve">0,70*(1,00+75,00+15,00)</t>
  </si>
  <si>
    <t xml:space="preserve">0,70*(1,00+2,50+67,00)</t>
  </si>
  <si>
    <t xml:space="preserve">0,70*(3,00+32,00)</t>
  </si>
  <si>
    <t xml:space="preserve">Vyrovnání vně stěna VC malta tl -10</t>
  </si>
  <si>
    <t xml:space="preserve">Penetrace ASN vně stěna ru</t>
  </si>
  <si>
    <t xml:space="preserve">Izolace proti vode</t>
  </si>
  <si>
    <t xml:space="preserve">Izolace nadrz studená pen nátěr</t>
  </si>
  <si>
    <t xml:space="preserve">IZOLACE CELNICH ZIDEK A SCHODIST</t>
  </si>
  <si>
    <t xml:space="preserve">/penetrace - cast v terenu/</t>
  </si>
  <si>
    <t xml:space="preserve">(0,40*2+2,715+2,712)*1,00</t>
  </si>
  <si>
    <t xml:space="preserve">(0,40*2+2,775+2,712)*1,665</t>
  </si>
  <si>
    <t xml:space="preserve">(1,40+1,78)*2*0,60</t>
  </si>
  <si>
    <t xml:space="preserve">(0,40*2+2,227+2,255)*1,00</t>
  </si>
  <si>
    <t xml:space="preserve">(0,40*2+2,227+2,255)*1,662</t>
  </si>
  <si>
    <t xml:space="preserve">(1,40+1,28)*2*0,60</t>
  </si>
  <si>
    <t xml:space="preserve">(0,45+0,90+1,36)*7,00</t>
  </si>
  <si>
    <t xml:space="preserve">0,85*0,30*2</t>
  </si>
  <si>
    <t xml:space="preserve">0,30*0,70*2</t>
  </si>
  <si>
    <t xml:space="preserve">(0,30+0,90+1,615)*1,92</t>
  </si>
  <si>
    <t xml:space="preserve">(0,85+2,625)*2*0,30</t>
  </si>
  <si>
    <t xml:space="preserve">(0,40+2,625)*0,60</t>
  </si>
  <si>
    <t xml:space="preserve">(0,40+2,625)*1,50</t>
  </si>
  <si>
    <t xml:space="preserve">(0,40+2,685)*0,70</t>
  </si>
  <si>
    <t xml:space="preserve">(0,40+2,685)*1,10</t>
  </si>
  <si>
    <t xml:space="preserve">(0,85+6,00)*0,30*6</t>
  </si>
  <si>
    <t xml:space="preserve">(0,40+6,00)*0,60*6</t>
  </si>
  <si>
    <t xml:space="preserve">(0,40+6,00)*1,50*6</t>
  </si>
  <si>
    <t xml:space="preserve">(0,85+9,48)*0,30</t>
  </si>
  <si>
    <t xml:space="preserve">(0,40+9,48)*0,60</t>
  </si>
  <si>
    <t xml:space="preserve">(0,40+9,48)*1,50</t>
  </si>
  <si>
    <t xml:space="preserve">(0,85+5,99)*0,30</t>
  </si>
  <si>
    <t xml:space="preserve">(0,40+5,99)*0,60</t>
  </si>
  <si>
    <t xml:space="preserve">(0,40+5,99)*1,50</t>
  </si>
  <si>
    <t xml:space="preserve">(0,85+2,908)*0,30</t>
  </si>
  <si>
    <t xml:space="preserve">(0,40+2,908+4,20)*0,60</t>
  </si>
  <si>
    <t xml:space="preserve">(0,40+2,908+3,80)*1,50</t>
  </si>
  <si>
    <t xml:space="preserve">(0,25+1,10+1,45)*(2,00+2,50)</t>
  </si>
  <si>
    <t xml:space="preserve">0,25*1,00*2</t>
  </si>
  <si>
    <t xml:space="preserve">(0,25+1,10+0,40)*10,50</t>
  </si>
  <si>
    <t xml:space="preserve">15,00*1,00</t>
  </si>
  <si>
    <t xml:space="preserve">1,00</t>
  </si>
  <si>
    <t xml:space="preserve">(1,42+6,50+0,40*2)*0,90</t>
  </si>
  <si>
    <t xml:space="preserve">0,40*6,50</t>
  </si>
  <si>
    <t xml:space="preserve">(1,82+7,00)*(1,50+1,25)/2</t>
  </si>
  <si>
    <t xml:space="preserve">(0,40*2+1,42+3,022)*0,60</t>
  </si>
  <si>
    <t xml:space="preserve">0,40*3,022</t>
  </si>
  <si>
    <t xml:space="preserve">(1,00+3,422)*(1,609+1,354)/2</t>
  </si>
  <si>
    <t xml:space="preserve">2,147*(1,19+0,90)</t>
  </si>
  <si>
    <t xml:space="preserve">0,40*2,147</t>
  </si>
  <si>
    <t xml:space="preserve">ZAKLADY TRAKCNICH SLOUPU</t>
  </si>
  <si>
    <t xml:space="preserve">(1,80+1,00)*2*(1,17+1,74)/2</t>
  </si>
  <si>
    <t xml:space="preserve">(1,40+1,00)*2*1,183*2</t>
  </si>
  <si>
    <t xml:space="preserve">6,07*(1,80+0,45)</t>
  </si>
  <si>
    <t xml:space="preserve">(0,40*2+1,30+1,281)*1,00</t>
  </si>
  <si>
    <t xml:space="preserve">(0,40*2+1,30+1,281)*1,17</t>
  </si>
  <si>
    <t xml:space="preserve">(0,25+1,10+1,45)*2,00*2</t>
  </si>
  <si>
    <t xml:space="preserve">(0,25+0,40+1,10)*12,00</t>
  </si>
  <si>
    <t xml:space="preserve">16,00*1,00</t>
  </si>
  <si>
    <t xml:space="preserve">(0,40+1,93+1,53)*1,625</t>
  </si>
  <si>
    <t xml:space="preserve">(0,40+7,00)*0,90</t>
  </si>
  <si>
    <t xml:space="preserve">7,00*(1,625+0,90)/2</t>
  </si>
  <si>
    <t xml:space="preserve">(0,40+1,52+2,95)*0,90</t>
  </si>
  <si>
    <t xml:space="preserve">(0,40+3,322+1,92)*(1,625+1,39)/2</t>
  </si>
  <si>
    <t xml:space="preserve">0,45*3,322</t>
  </si>
  <si>
    <t xml:space="preserve">(0,40+1,839)*0,90</t>
  </si>
  <si>
    <t xml:space="preserve">(0,40+1,839)*(1,20+1,132)/2</t>
  </si>
  <si>
    <t xml:space="preserve">0,45*1,839</t>
  </si>
  <si>
    <t xml:space="preserve">(1,80+1,00)*2*1,008</t>
  </si>
  <si>
    <t xml:space="preserve">Izolace nadrz horka asf nater</t>
  </si>
  <si>
    <t xml:space="preserve">/asfaltovy nater/</t>
  </si>
  <si>
    <t xml:space="preserve">Izolace tlaková S volná textil, PE</t>
  </si>
  <si>
    <t xml:space="preserve">/lepena geotextilie 700g/m2/</t>
  </si>
  <si>
    <t xml:space="preserve">Izolace tlaková V připevnění pásky</t>
  </si>
  <si>
    <t xml:space="preserve">NEREZ LISTA - UKONCENI GEOTEXTILIE</t>
  </si>
  <si>
    <t xml:space="preserve">(0,40*2+2,715+2,712)</t>
  </si>
  <si>
    <t xml:space="preserve">(0,40*2+2,775+2,712)</t>
  </si>
  <si>
    <t xml:space="preserve">(1,40+1,78)*2</t>
  </si>
  <si>
    <t xml:space="preserve">(0,40*2+2,227+2,255)</t>
  </si>
  <si>
    <t xml:space="preserve">(1,40+1,28)*2</t>
  </si>
  <si>
    <t xml:space="preserve">(0,45+0,90+1,36)</t>
  </si>
  <si>
    <t xml:space="preserve">0,85*2</t>
  </si>
  <si>
    <t xml:space="preserve">0,30*2</t>
  </si>
  <si>
    <t xml:space="preserve">(0,30+0,90+1,615)</t>
  </si>
  <si>
    <t xml:space="preserve">(0,85+2,625)*2</t>
  </si>
  <si>
    <t xml:space="preserve">(0,40+2,625)</t>
  </si>
  <si>
    <t xml:space="preserve">(0,40+2,685)</t>
  </si>
  <si>
    <t xml:space="preserve">(0,85+6,00)*6</t>
  </si>
  <si>
    <t xml:space="preserve">(0,40+6,00)*6</t>
  </si>
  <si>
    <t xml:space="preserve">(0,85+9,48)</t>
  </si>
  <si>
    <t xml:space="preserve">(0,40+9,48)</t>
  </si>
  <si>
    <t xml:space="preserve">(0,85+5,99)</t>
  </si>
  <si>
    <t xml:space="preserve">(0,40+5,99)</t>
  </si>
  <si>
    <t xml:space="preserve">(0,85+2,908)</t>
  </si>
  <si>
    <t xml:space="preserve">(0,40+2,908+4,20)</t>
  </si>
  <si>
    <t xml:space="preserve">(0,40+2,908+3,80)</t>
  </si>
  <si>
    <t xml:space="preserve">(0,25+1,10+1,45)</t>
  </si>
  <si>
    <t xml:space="preserve">0,25*2*2</t>
  </si>
  <si>
    <t xml:space="preserve">10,50</t>
  </si>
  <si>
    <t xml:space="preserve">15,00</t>
  </si>
  <si>
    <t xml:space="preserve">(1,42+6,50+0,40*2)</t>
  </si>
  <si>
    <t xml:space="preserve">6,50</t>
  </si>
  <si>
    <t xml:space="preserve">(1,82+7,00)</t>
  </si>
  <si>
    <t xml:space="preserve">(0,40*2+1,42+3,022)</t>
  </si>
  <si>
    <t xml:space="preserve">3,022</t>
  </si>
  <si>
    <t xml:space="preserve">(1,00+3,422)</t>
  </si>
  <si>
    <t xml:space="preserve">1,19+0,90</t>
  </si>
  <si>
    <t xml:space="preserve">2,147</t>
  </si>
  <si>
    <t xml:space="preserve">(1,80+1,00)*2</t>
  </si>
  <si>
    <t xml:space="preserve">(1,40+1,00)*2</t>
  </si>
  <si>
    <t xml:space="preserve">6,07</t>
  </si>
  <si>
    <t xml:space="preserve">(0,40*2+1,30+1,281)</t>
  </si>
  <si>
    <t xml:space="preserve">(0,25+1,10+1,45)*2</t>
  </si>
  <si>
    <t xml:space="preserve">0,25*2</t>
  </si>
  <si>
    <t xml:space="preserve">12,00</t>
  </si>
  <si>
    <t xml:space="preserve">16,00</t>
  </si>
  <si>
    <t xml:space="preserve">(0,40+1,93+1,53)</t>
  </si>
  <si>
    <t xml:space="preserve">(0,40+7,00)</t>
  </si>
  <si>
    <t xml:space="preserve">7,00</t>
  </si>
  <si>
    <t xml:space="preserve">(0,40+1,52+2,95)</t>
  </si>
  <si>
    <t xml:space="preserve">(0,40+3,322+1,92)</t>
  </si>
  <si>
    <t xml:space="preserve">3,322</t>
  </si>
  <si>
    <t xml:space="preserve">(0,40+1,839)</t>
  </si>
  <si>
    <t xml:space="preserve">1,839</t>
  </si>
  <si>
    <t xml:space="preserve">Izolace S studená penetr nátěr</t>
  </si>
  <si>
    <t xml:space="preserve">ODIZOLOVANI OBJEKTU</t>
  </si>
  <si>
    <t xml:space="preserve">Izolace S pásy přitavené NAIP</t>
  </si>
  <si>
    <t xml:space="preserve">137.550</t>
  </si>
  <si>
    <t xml:space="preserve">Izolace tlaková S folie s páskem</t>
  </si>
  <si>
    <t xml:space="preserve">NOPOVA FOLIE</t>
  </si>
  <si>
    <t xml:space="preserve">137,55</t>
  </si>
  <si>
    <t xml:space="preserve">UKONCUJICI  N E R E Z  LISTA NOP.FOLIE</t>
  </si>
  <si>
    <t xml:space="preserve">1,00+75,00+15,00</t>
  </si>
  <si>
    <t xml:space="preserve">1,00+2,50+67,00</t>
  </si>
  <si>
    <t xml:space="preserve">3,00+32,00</t>
  </si>
  <si>
    <t xml:space="preserve">Přesun t izolace voda objekt v -6m</t>
  </si>
  <si>
    <t xml:space="preserve">Odstraň izolace V</t>
  </si>
  <si>
    <t xml:space="preserve">DEMONTAZ GEOTEXTILIE POD</t>
  </si>
  <si>
    <t xml:space="preserve">PROVIZORNIM PRISTUPEM</t>
  </si>
  <si>
    <t xml:space="preserve">Odvoz suti na skládku -1km</t>
  </si>
  <si>
    <t xml:space="preserve">ODVOZ NA SKLADKU 15 KM</t>
  </si>
  <si>
    <t xml:space="preserve">Přípl odvoz suti na skládku zkd 1km</t>
  </si>
  <si>
    <t xml:space="preserve">Skládkovné komunální odpad</t>
  </si>
  <si>
    <t xml:space="preserve">767</t>
  </si>
  <si>
    <t xml:space="preserve">Konstrukce zámečnické</t>
  </si>
  <si>
    <t xml:space="preserve">Mtž atypická zámečnická kce -5kg</t>
  </si>
  <si>
    <t xml:space="preserve">kg</t>
  </si>
  <si>
    <t xml:space="preserve">PATNI PLECHY ZABRADLI</t>
  </si>
  <si>
    <t xml:space="preserve">0,20*0,20*115,00*7</t>
  </si>
  <si>
    <t xml:space="preserve">0,20*0,20*115,00*6</t>
  </si>
  <si>
    <t xml:space="preserve">0,20*0,20*115,00*5*6</t>
  </si>
  <si>
    <t xml:space="preserve">0,20*0,20*115,00*8</t>
  </si>
  <si>
    <t xml:space="preserve">0,20*0,20*115,00*5</t>
  </si>
  <si>
    <t xml:space="preserve">0,20*0,20*115,00*2</t>
  </si>
  <si>
    <t xml:space="preserve">TYCE MEZI ZARAZEDLI</t>
  </si>
  <si>
    <t xml:space="preserve">6,90*1,00*3</t>
  </si>
  <si>
    <t xml:space="preserve">SPOJOVACI PLECHY SOUSEDNICH BLOKU</t>
  </si>
  <si>
    <t xml:space="preserve">/ks dle PD a projektanta/</t>
  </si>
  <si>
    <t xml:space="preserve">80x230x6 mm</t>
  </si>
  <si>
    <t xml:space="preserve">47,10*0,23*0,08*8</t>
  </si>
  <si>
    <t xml:space="preserve">Mtž zábradlí rovné trubka zeď -45kg</t>
  </si>
  <si>
    <t xml:space="preserve">ZABRADLI SE SVISLOU VYPLNI V.1,10 M</t>
  </si>
  <si>
    <t xml:space="preserve">/typ 1A+1B+1C+1D+1D/</t>
  </si>
  <si>
    <t xml:space="preserve">3,18+3,18+3,41+4,192</t>
  </si>
  <si>
    <t xml:space="preserve">6,799</t>
  </si>
  <si>
    <t xml:space="preserve">/typ 2A+2B+2C+2C1+2C2/</t>
  </si>
  <si>
    <t xml:space="preserve">3,70+6,64*3+6,64*2+6,64*2</t>
  </si>
  <si>
    <t xml:space="preserve">/typ 2D+2E+2F+2G/</t>
  </si>
  <si>
    <t xml:space="preserve">4,66+3,445+3,64+4,528</t>
  </si>
  <si>
    <t xml:space="preserve">/typ 2H+2I+2J/</t>
  </si>
  <si>
    <t xml:space="preserve">7,50+6,536+0,623</t>
  </si>
  <si>
    <t xml:space="preserve">/typ 3A+3B+3C+3D+3E/</t>
  </si>
  <si>
    <t xml:space="preserve">2,06+2,06+6,799</t>
  </si>
  <si>
    <t xml:space="preserve">5,834+0,699</t>
  </si>
  <si>
    <t xml:space="preserve">Mtž atypická zámečnická kce -100kg</t>
  </si>
  <si>
    <t xml:space="preserve">VYROBA ZABRADLI</t>
  </si>
  <si>
    <t xml:space="preserve">/dle vypisu vahy/</t>
  </si>
  <si>
    <t xml:space="preserve">105,35+105,36+110,17+136,61</t>
  </si>
  <si>
    <t xml:space="preserve">138,77+193,57*3</t>
  </si>
  <si>
    <t xml:space="preserve">193,57*2+193,57*2</t>
  </si>
  <si>
    <t xml:space="preserve">171,35+107,04+96,49+146,23</t>
  </si>
  <si>
    <t xml:space="preserve">221,58+192,88+35,20</t>
  </si>
  <si>
    <t xml:space="preserve">80,81+80,81+213,68</t>
  </si>
  <si>
    <t xml:space="preserve">164,34+36,08</t>
  </si>
  <si>
    <t xml:space="preserve">Přesun t zámečník kce objekt v -6m</t>
  </si>
  <si>
    <t xml:space="preserve">783</t>
  </si>
  <si>
    <t xml:space="preserve">Nátěry</t>
  </si>
  <si>
    <t xml:space="preserve">Nátěr epoxid KDK 1x+1x email</t>
  </si>
  <si>
    <t xml:space="preserve">/naterovy system dle PD/</t>
  </si>
  <si>
    <t xml:space="preserve">PATNI PLECHY</t>
  </si>
  <si>
    <t xml:space="preserve">0,20*0,20*7</t>
  </si>
  <si>
    <t xml:space="preserve">0,20*0,20*6</t>
  </si>
  <si>
    <t xml:space="preserve">0,20*0,20*5*6</t>
  </si>
  <si>
    <t xml:space="preserve">0,20*0,20*8</t>
  </si>
  <si>
    <t xml:space="preserve">0,20*0,20*5</t>
  </si>
  <si>
    <t xml:space="preserve">0,20*0,20*2</t>
  </si>
  <si>
    <t xml:space="preserve">SPOJOVACI PLECHY</t>
  </si>
  <si>
    <t xml:space="preserve">0,23*0,08*8</t>
  </si>
  <si>
    <t xml:space="preserve">ZABRADLI</t>
  </si>
  <si>
    <t xml:space="preserve">119,325*1,10*2</t>
  </si>
  <si>
    <t xml:space="preserve">Nátěr epoxid KDK základní</t>
  </si>
  <si>
    <t xml:space="preserve">Nátěr polyuretan KDK 1x+2x email</t>
  </si>
  <si>
    <t xml:space="preserve">METALIZ AL/ZN A OTRYSKANI KDK</t>
  </si>
  <si>
    <t xml:space="preserve">Metalizace Al 15%/ Zn 85% a otrysk.kr.piskem</t>
  </si>
  <si>
    <t xml:space="preserve">267,142</t>
  </si>
  <si>
    <t xml:space="preserve">9</t>
  </si>
  <si>
    <t xml:space="preserve">Ostatní konstrukce a práce bourací,přesun hmot,lešení</t>
  </si>
  <si>
    <t xml:space="preserve">Kotva chem patr M12 hl 11cm Žbvyvrt</t>
  </si>
  <si>
    <t xml:space="preserve">KOTVENI PATNICH PLECHU</t>
  </si>
  <si>
    <t xml:space="preserve">/vc.vyvrtani/</t>
  </si>
  <si>
    <t xml:space="preserve">4*7</t>
  </si>
  <si>
    <t xml:space="preserve">4*6</t>
  </si>
  <si>
    <t xml:space="preserve">4*5*6</t>
  </si>
  <si>
    <t xml:space="preserve">4*8</t>
  </si>
  <si>
    <t xml:space="preserve">4*5</t>
  </si>
  <si>
    <t xml:space="preserve">4*2</t>
  </si>
  <si>
    <t xml:space="preserve">Kotevní šroub chem kotv M12 hl 16cm</t>
  </si>
  <si>
    <t xml:space="preserve">D+M závitové pouzdro M16</t>
  </si>
  <si>
    <t xml:space="preserve">SPOJE SOUSEDNICH BLOKU</t>
  </si>
  <si>
    <t xml:space="preserve">/pouzdro vc.sroubu a podlozky/</t>
  </si>
  <si>
    <t xml:space="preserve">2*8</t>
  </si>
  <si>
    <t xml:space="preserve">Vrt jádrový D do 35mm</t>
  </si>
  <si>
    <t xml:space="preserve">PRO ZAVITOVE POUZDRO</t>
  </si>
  <si>
    <t xml:space="preserve">16*0,16</t>
  </si>
  <si>
    <t xml:space="preserve">Osazení zábradlí</t>
  </si>
  <si>
    <t xml:space="preserve">ZEDNICKE OSAZENI ZABRADLI</t>
  </si>
  <si>
    <t xml:space="preserve">119.325</t>
  </si>
  <si>
    <t xml:space="preserve">Výplň dilat spára -20mm akrylát</t>
  </si>
  <si>
    <t xml:space="preserve">Výplň dilat spár extrud XPS tl 20mm</t>
  </si>
  <si>
    <t xml:space="preserve">Mimonástup L bez dessk ostrovní</t>
  </si>
  <si>
    <t xml:space="preserve">N O V A  NASTUPISTE</t>
  </si>
  <si>
    <t xml:space="preserve">NASTUPISTNI PREFABRIKATY L</t>
  </si>
  <si>
    <t xml:space="preserve">/vc.dodani prefa AZZ 91-19 a spoju/</t>
  </si>
  <si>
    <t xml:space="preserve">186,00</t>
  </si>
  <si>
    <t xml:space="preserve">300,00</t>
  </si>
  <si>
    <t xml:space="preserve">Odpocet monolit.zidky</t>
  </si>
  <si>
    <t xml:space="preserve">/1/2 delky/</t>
  </si>
  <si>
    <t xml:space="preserve">-15,00/2</t>
  </si>
  <si>
    <t xml:space="preserve">-16,00/2</t>
  </si>
  <si>
    <t xml:space="preserve">Mimonástup L bez dessk vnější</t>
  </si>
  <si>
    <t xml:space="preserve">NOVE NASTUP.PREFABRIKATY L</t>
  </si>
  <si>
    <t xml:space="preserve">92,00</t>
  </si>
  <si>
    <t xml:space="preserve">124,00</t>
  </si>
  <si>
    <t xml:space="preserve">Příplatek na ATYP nástup desku</t>
  </si>
  <si>
    <t xml:space="preserve">ATYPICKE L DESKY</t>
  </si>
  <si>
    <t xml:space="preserve">/vc.dodani prefa atypu a spoju/</t>
  </si>
  <si>
    <t xml:space="preserve">2,00*3</t>
  </si>
  <si>
    <t xml:space="preserve">1,00*2+1,528+2,00*4</t>
  </si>
  <si>
    <t xml:space="preserve">1,00*2+1,265+2,00*4</t>
  </si>
  <si>
    <t xml:space="preserve">Zásyp mezi zídky SUDOP T drť kam</t>
  </si>
  <si>
    <t xml:space="preserve">HUTNENY NENAMRZ.MATERIAL</t>
  </si>
  <si>
    <t xml:space="preserve">ZA NASTUP.DESKAMI</t>
  </si>
  <si>
    <t xml:space="preserve">/viz rezy priloha c.6/</t>
  </si>
  <si>
    <t xml:space="preserve">2,56*92,00</t>
  </si>
  <si>
    <t xml:space="preserve">2,56*124,00</t>
  </si>
  <si>
    <t xml:space="preserve">2,56*186,00*2</t>
  </si>
  <si>
    <t xml:space="preserve">2,56*65,00</t>
  </si>
  <si>
    <t xml:space="preserve">2,56*300,00*2</t>
  </si>
  <si>
    <t xml:space="preserve">TRNY Z BET OCEL PRUM DO 20MM DO 0,5</t>
  </si>
  <si>
    <t xml:space="preserve">POZINK.SPOJE L BLOKU</t>
  </si>
  <si>
    <t xml:space="preserve">1930,00</t>
  </si>
  <si>
    <t xml:space="preserve">Přejezd 1 kolej panel LP S 6,5</t>
  </si>
  <si>
    <t xml:space="preserve">KOMPL.SLUZEBNI  P R E C H O D</t>
  </si>
  <si>
    <t xml:space="preserve">VC.DODANI A DETAILU</t>
  </si>
  <si>
    <t xml:space="preserve">/sirka cca 4,50 - 5 koleji,</t>
  </si>
  <si>
    <t xml:space="preserve">viz priloha c.11.1/</t>
  </si>
  <si>
    <t xml:space="preserve">Přípl na atyp se stolič ve výhybce</t>
  </si>
  <si>
    <t xml:space="preserve">kpl</t>
  </si>
  <si>
    <t xml:space="preserve">Klad zámk dl tl60 skC -50m2 chod</t>
  </si>
  <si>
    <t xml:space="preserve">DLAZBA  V O D I C I  DRAZKOVA</t>
  </si>
  <si>
    <t xml:space="preserve">0,40*92,00</t>
  </si>
  <si>
    <t xml:space="preserve">0,40*124,00</t>
  </si>
  <si>
    <t xml:space="preserve">0,40*186,00*2</t>
  </si>
  <si>
    <t xml:space="preserve">0,40*65,00</t>
  </si>
  <si>
    <t xml:space="preserve">0,40*300,00*2</t>
  </si>
  <si>
    <t xml:space="preserve">DLAZBA  V A R O V N Y  PAS (cervena)</t>
  </si>
  <si>
    <t xml:space="preserve">0,40*1,20</t>
  </si>
  <si>
    <t xml:space="preserve">ZPEV.PLOCHA</t>
  </si>
  <si>
    <t xml:space="preserve">0,80*1,50</t>
  </si>
  <si>
    <t xml:space="preserve">0,40*0,80</t>
  </si>
  <si>
    <t xml:space="preserve">0,80*5,00*2</t>
  </si>
  <si>
    <t xml:space="preserve">0,40*6,70</t>
  </si>
  <si>
    <t xml:space="preserve">0,80*0,60</t>
  </si>
  <si>
    <t xml:space="preserve">0,80*1,25</t>
  </si>
  <si>
    <t xml:space="preserve">0,80*1,80</t>
  </si>
  <si>
    <t xml:space="preserve">0,80*0,75</t>
  </si>
  <si>
    <t xml:space="preserve">0,80*1,05</t>
  </si>
  <si>
    <t xml:space="preserve">0,40*2,80</t>
  </si>
  <si>
    <t xml:space="preserve">0,80*0,60*2</t>
  </si>
  <si>
    <t xml:space="preserve">0,80*0,95</t>
  </si>
  <si>
    <t xml:space="preserve">0,80*1,85</t>
  </si>
  <si>
    <t xml:space="preserve">0,80*0,90</t>
  </si>
  <si>
    <t xml:space="preserve">0,80*0,65</t>
  </si>
  <si>
    <t xml:space="preserve">0,40*4,00</t>
  </si>
  <si>
    <t xml:space="preserve">DLAZBA  H M A T O V Y  PAS - SIGNALNI</t>
  </si>
  <si>
    <t xml:space="preserve">0,40*3,30*2</t>
  </si>
  <si>
    <t xml:space="preserve">Souvis čára -125 reflex žlutý plast</t>
  </si>
  <si>
    <t xml:space="preserve">KONTRASTNI VODICI ZNACENI</t>
  </si>
  <si>
    <t xml:space="preserve">186,00*2</t>
  </si>
  <si>
    <t xml:space="preserve">65,00</t>
  </si>
  <si>
    <t xml:space="preserve">300,00*2</t>
  </si>
  <si>
    <t xml:space="preserve">Předznačení VDZ liniové</t>
  </si>
  <si>
    <t xml:space="preserve">Odstra nánosu povrch podkl b-živič</t>
  </si>
  <si>
    <t xml:space="preserve">0,15*1853,00</t>
  </si>
  <si>
    <t xml:space="preserve">Různé dokončující konstrukce a práce inženýrských staveb</t>
  </si>
  <si>
    <t xml:space="preserve">PROVIZORNÍ NÁSTUPIŠTĚ</t>
  </si>
  <si>
    <t xml:space="preserve">Nástupiště 5,5m 2str zídka drť kam</t>
  </si>
  <si>
    <t xml:space="preserve">P R O V I Z O R N I  NASTUPISTE OSTROVNI</t>
  </si>
  <si>
    <t xml:space="preserve">/Tischer po obou stranach/</t>
  </si>
  <si>
    <t xml:space="preserve">MEZI KOL.5-7</t>
  </si>
  <si>
    <t xml:space="preserve">160,00</t>
  </si>
  <si>
    <t xml:space="preserve">Nástupiště syp drť osa koleje 5,5m</t>
  </si>
  <si>
    <t xml:space="preserve">P R O V I Z O R N I  NASTUPISTE</t>
  </si>
  <si>
    <t xml:space="preserve">/jen sypane/</t>
  </si>
  <si>
    <t xml:space="preserve">ZASYP MEZI ZIDKAMI</t>
  </si>
  <si>
    <t xml:space="preserve">PROVIZOR.NASTUP.OSTROVNI</t>
  </si>
  <si>
    <t xml:space="preserve">160,00*1,55*0,45</t>
  </si>
  <si>
    <t xml:space="preserve">Upr pláně nasypy se zhutněním</t>
  </si>
  <si>
    <t xml:space="preserve">PREHUTNENI SYPANYCH NASTUPIST</t>
  </si>
  <si>
    <t xml:space="preserve">160,00*1,50</t>
  </si>
  <si>
    <t xml:space="preserve">160,00*1,55</t>
  </si>
  <si>
    <t xml:space="preserve">Přejezd pro vozíky fošny 4,75m</t>
  </si>
  <si>
    <t xml:space="preserve">PROVIZORNI PRECHOD - PRISTUP</t>
  </si>
  <si>
    <t xml:space="preserve">44,44</t>
  </si>
  <si>
    <t xml:space="preserve">Rozebr nast zídky TISCHER 2 strany</t>
  </si>
  <si>
    <t xml:space="preserve">DEMONTAZ  P R O V I Z O R N I C H  NASTUPIST</t>
  </si>
  <si>
    <t xml:space="preserve">PROVIZORNI NASTUPISTE OSTROVNI</t>
  </si>
  <si>
    <t xml:space="preserve">Nakládání nebo překládání hmot</t>
  </si>
  <si>
    <t xml:space="preserve">TISCHERY</t>
  </si>
  <si>
    <t xml:space="preserve">72,92</t>
  </si>
  <si>
    <t xml:space="preserve">Vodorovné přemístění suti hmot -7km</t>
  </si>
  <si>
    <t xml:space="preserve">73,920</t>
  </si>
  <si>
    <t xml:space="preserve">Přípl vodorov přemíst hmot ZKD 1km</t>
  </si>
  <si>
    <t xml:space="preserve">Skládkovné železobeton</t>
  </si>
  <si>
    <t xml:space="preserve">DTŽ kolej lože kam rozebr</t>
  </si>
  <si>
    <t xml:space="preserve">DEMONTAZ ZASYPU  P R O V I Z O R. NASTUPIST</t>
  </si>
  <si>
    <t xml:space="preserve">OSTROVNIHO PROVIZOR.NASTUPISTE</t>
  </si>
  <si>
    <t xml:space="preserve">160,00*1,50*0,45</t>
  </si>
  <si>
    <t xml:space="preserve">SYPANE NASTUPISTE</t>
  </si>
  <si>
    <t xml:space="preserve">397,037</t>
  </si>
  <si>
    <t xml:space="preserve">Vodor přemíst suti -7km</t>
  </si>
  <si>
    <t xml:space="preserve">Vodor přemíst suti ZKD 1km</t>
  </si>
  <si>
    <t xml:space="preserve">Rozebrání přejezdu</t>
  </si>
  <si>
    <t xml:space="preserve">ROZEBRANI  P R O V I Z O R. PRISTUPU</t>
  </si>
  <si>
    <t xml:space="preserve">DREVO</t>
  </si>
  <si>
    <t xml:space="preserve">21,420</t>
  </si>
  <si>
    <t xml:space="preserve">21,42</t>
  </si>
  <si>
    <t xml:space="preserve">Skládkovné dřevo</t>
  </si>
  <si>
    <t xml:space="preserve">337,00</t>
  </si>
  <si>
    <t xml:space="preserve">350,00</t>
  </si>
  <si>
    <t xml:space="preserve">210,00</t>
  </si>
  <si>
    <t xml:space="preserve">Rozebr nast zídky TISCHER 1 strana</t>
  </si>
  <si>
    <t xml:space="preserve">190,00</t>
  </si>
  <si>
    <t xml:space="preserve">380,00-210,00</t>
  </si>
  <si>
    <t xml:space="preserve">414,414+106,200</t>
  </si>
  <si>
    <t xml:space="preserve">520,614</t>
  </si>
  <si>
    <t xml:space="preserve">99</t>
  </si>
  <si>
    <t xml:space="preserve">Přesun hmot</t>
  </si>
  <si>
    <t xml:space="preserve">Přesun hmot nástupiště+rampy -5k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0"/>
    <numFmt numFmtId="172" formatCode="[$-409]m/d/yyyy"/>
    <numFmt numFmtId="173" formatCode="0"/>
    <numFmt numFmtId="174" formatCode="General"/>
    <numFmt numFmtId="175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3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0" xfId="3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3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4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9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4" borderId="9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1" xfId="3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4" borderId="1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4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4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4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2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0" borderId="2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0" borderId="2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8" fillId="0" borderId="24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2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8" fillId="4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3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3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" xfId="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4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4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4" borderId="1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4" borderId="1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8" fillId="4" borderId="14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1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8" fillId="4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4" borderId="1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4" borderId="1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8" fillId="4" borderId="1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8" fillId="4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4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8" fillId="4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4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4" borderId="1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4" borderId="1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1" fillId="4" borderId="14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1" fillId="4" borderId="1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1" fillId="4" borderId="14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4" borderId="1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1" fillId="4" borderId="1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1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9" fillId="0" borderId="1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9" fillId="0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9" fillId="4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4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 2" xfId="33"/>
    <cellStyle name="normální_POL.XLS" xfId="34"/>
    <cellStyle name="normální_SOxxxxxx" xfId="35"/>
    <cellStyle name="Pevné texty v krycím listu" xfId="36"/>
    <cellStyle name="PoradCisloPolozky" xfId="37"/>
    <cellStyle name="PorizovaniSkutecnosti" xfId="38"/>
    <cellStyle name="ProcentoPrirazPol" xfId="39"/>
    <cellStyle name="RekapCisloOdd" xfId="40"/>
    <cellStyle name="RekapNazOdd" xfId="41"/>
    <cellStyle name="RekapOddiluSoucet" xfId="42"/>
    <cellStyle name="RekapTonaz" xfId="43"/>
    <cellStyle name="SoucetHmotOddilu" xfId="44"/>
    <cellStyle name="SoucetMontaziOddilu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 t="str">
        <f aca="false">IF((SUMIF(A11:A4404,"S",I11:I4404)+SUMIF(A11:A4404,"S",K11:K440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94</v>
      </c>
      <c r="I5" s="55" t="s">
        <v>24</v>
      </c>
      <c r="J5" s="56"/>
      <c r="K5" s="54" t="n">
        <v>42394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2" customFormat="true" ht="12" hidden="false" customHeight="true" outlineLevel="0" collapsed="false">
      <c r="A11" s="107" t="s">
        <v>48</v>
      </c>
      <c r="B11" s="108" t="n">
        <v>1</v>
      </c>
      <c r="C11" s="109" t="s">
        <v>49</v>
      </c>
      <c r="D11" s="110" t="s">
        <v>50</v>
      </c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2</v>
      </c>
      <c r="C12" s="125" t="s">
        <v>53</v>
      </c>
      <c r="D12" s="126" t="s">
        <v>54</v>
      </c>
      <c r="E12" s="127" t="n">
        <v>8403.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4" t="s">
        <v>57</v>
      </c>
      <c r="P12" s="136" t="s">
        <v>58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59</v>
      </c>
      <c r="C13" s="125" t="s">
        <v>60</v>
      </c>
      <c r="D13" s="126" t="s">
        <v>54</v>
      </c>
      <c r="E13" s="127" t="n">
        <v>8403.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35" t="s">
        <v>56</v>
      </c>
      <c r="O13" s="134" t="s">
        <v>61</v>
      </c>
      <c r="P13" s="136" t="s">
        <v>58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s">
        <v>62</v>
      </c>
      <c r="C14" s="125" t="s">
        <v>63</v>
      </c>
      <c r="D14" s="126" t="s">
        <v>64</v>
      </c>
      <c r="E14" s="127" t="n">
        <v>1731.45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35" t="s">
        <v>56</v>
      </c>
      <c r="O14" s="139" t="s">
        <v>65</v>
      </c>
      <c r="P14" s="136" t="s">
        <v>66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12.75" hidden="false" customHeight="false" outlineLevel="0" collapsed="false">
      <c r="A15" s="123" t="n">
        <f aca="false">MAX(A10:A14)+1</f>
        <v>4</v>
      </c>
      <c r="B15" s="124" t="s">
        <v>67</v>
      </c>
      <c r="C15" s="125" t="s">
        <v>68</v>
      </c>
      <c r="D15" s="126" t="s">
        <v>64</v>
      </c>
      <c r="E15" s="127" t="n">
        <v>1731.45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5</v>
      </c>
      <c r="N15" s="135" t="s">
        <v>56</v>
      </c>
      <c r="O15" s="134" t="s">
        <v>69</v>
      </c>
      <c r="P15" s="136" t="s">
        <v>66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8" customFormat="true" ht="12.75" hidden="false" customHeight="false" outlineLevel="0" collapsed="false">
      <c r="A16" s="123" t="n">
        <f aca="false">MAX(A11:A15)+1</f>
        <v>5</v>
      </c>
      <c r="B16" s="124" t="s">
        <v>70</v>
      </c>
      <c r="C16" s="125" t="s">
        <v>71</v>
      </c>
      <c r="D16" s="126" t="s">
        <v>64</v>
      </c>
      <c r="E16" s="127" t="n">
        <v>2065.72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56</v>
      </c>
      <c r="O16" s="139" t="s">
        <v>72</v>
      </c>
      <c r="P16" s="136" t="s">
        <v>73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12.75" hidden="false" customHeight="false" outlineLevel="0" collapsed="false">
      <c r="A17" s="123" t="n">
        <f aca="false">MAX(A12:A16)+1</f>
        <v>6</v>
      </c>
      <c r="B17" s="124" t="s">
        <v>74</v>
      </c>
      <c r="C17" s="125" t="s">
        <v>68</v>
      </c>
      <c r="D17" s="126" t="s">
        <v>64</v>
      </c>
      <c r="E17" s="127" t="n">
        <v>2065.72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56</v>
      </c>
      <c r="O17" s="134" t="s">
        <v>69</v>
      </c>
      <c r="P17" s="136" t="s">
        <v>73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7</v>
      </c>
      <c r="B18" s="124" t="s">
        <v>75</v>
      </c>
      <c r="C18" s="125" t="s">
        <v>76</v>
      </c>
      <c r="D18" s="126" t="s">
        <v>64</v>
      </c>
      <c r="E18" s="127" t="n">
        <v>17.48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5" t="s">
        <v>56</v>
      </c>
      <c r="O18" s="139" t="s">
        <v>72</v>
      </c>
      <c r="P18" s="136" t="s">
        <v>77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8</v>
      </c>
      <c r="B19" s="124" t="s">
        <v>78</v>
      </c>
      <c r="C19" s="125" t="s">
        <v>68</v>
      </c>
      <c r="D19" s="126" t="s">
        <v>64</v>
      </c>
      <c r="E19" s="127" t="n">
        <v>17.48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5" t="s">
        <v>56</v>
      </c>
      <c r="O19" s="134" t="s">
        <v>69</v>
      </c>
      <c r="P19" s="136" t="s">
        <v>77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9</v>
      </c>
      <c r="B20" s="124" t="s">
        <v>79</v>
      </c>
      <c r="C20" s="125" t="s">
        <v>80</v>
      </c>
      <c r="D20" s="126" t="s">
        <v>64</v>
      </c>
      <c r="E20" s="127" t="n">
        <v>306.789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5" t="s">
        <v>56</v>
      </c>
      <c r="O20" s="139" t="s">
        <v>81</v>
      </c>
      <c r="P20" s="136" t="s">
        <v>82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10</v>
      </c>
      <c r="B21" s="124" t="s">
        <v>83</v>
      </c>
      <c r="C21" s="125" t="s">
        <v>84</v>
      </c>
      <c r="D21" s="126" t="s">
        <v>54</v>
      </c>
      <c r="E21" s="127" t="n">
        <v>569.77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5</v>
      </c>
      <c r="N21" s="135" t="s">
        <v>85</v>
      </c>
      <c r="O21" s="134" t="s">
        <v>86</v>
      </c>
      <c r="P21" s="136" t="s">
        <v>87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8" customFormat="true" ht="12.75" hidden="false" customHeight="false" outlineLevel="0" collapsed="false">
      <c r="A22" s="123"/>
      <c r="B22" s="124"/>
      <c r="C22" s="125"/>
      <c r="D22" s="126"/>
      <c r="E22" s="127"/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/>
      <c r="N22" s="135"/>
      <c r="O22" s="134"/>
      <c r="P22" s="136"/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22" customFormat="true" ht="12" hidden="false" customHeight="true" outlineLevel="0" collapsed="false">
      <c r="A23" s="140" t="s">
        <v>88</v>
      </c>
      <c r="B23" s="141" t="s">
        <v>89</v>
      </c>
      <c r="C23" s="142" t="s">
        <v>49</v>
      </c>
      <c r="D23" s="143"/>
      <c r="E23" s="144"/>
      <c r="F23" s="144"/>
      <c r="G23" s="144" t="n">
        <f aca="false">SUM(G12:G22)</f>
        <v>0</v>
      </c>
      <c r="H23" s="145"/>
      <c r="I23" s="145" t="n">
        <f aca="false">SUM(I12:I22)</f>
        <v>0</v>
      </c>
      <c r="J23" s="146"/>
      <c r="K23" s="147" t="n">
        <f aca="false">SUM(K12:K22)</f>
        <v>0</v>
      </c>
      <c r="L23" s="117"/>
      <c r="M23" s="118"/>
      <c r="N23" s="119"/>
      <c r="O23" s="120"/>
      <c r="P23" s="148"/>
      <c r="Q23" s="14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49"/>
      <c r="B24" s="150"/>
      <c r="C24" s="151"/>
      <c r="D24" s="152"/>
      <c r="E24" s="153"/>
      <c r="F24" s="153"/>
      <c r="G24" s="153"/>
      <c r="H24" s="154"/>
      <c r="I24" s="154"/>
      <c r="J24" s="155"/>
      <c r="K24" s="156"/>
      <c r="L24" s="117"/>
      <c r="M24" s="118"/>
      <c r="N24" s="119"/>
      <c r="O24" s="120"/>
      <c r="P24" s="148"/>
      <c r="Q24" s="14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07" t="s">
        <v>48</v>
      </c>
      <c r="B25" s="108" t="s">
        <v>90</v>
      </c>
      <c r="C25" s="109" t="s">
        <v>91</v>
      </c>
      <c r="D25" s="110"/>
      <c r="E25" s="111"/>
      <c r="F25" s="111"/>
      <c r="G25" s="112"/>
      <c r="H25" s="113"/>
      <c r="I25" s="114"/>
      <c r="J25" s="115"/>
      <c r="K25" s="116"/>
      <c r="L25" s="117"/>
      <c r="M25" s="118" t="s">
        <v>51</v>
      </c>
      <c r="N25" s="119"/>
      <c r="O25" s="120"/>
      <c r="P25" s="121"/>
      <c r="Q25" s="12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38" customFormat="true" ht="22.5" hidden="false" customHeight="false" outlineLevel="0" collapsed="false">
      <c r="A26" s="123" t="n">
        <f aca="false">MAX(A21:A25)+1</f>
        <v>11</v>
      </c>
      <c r="B26" s="124" t="s">
        <v>92</v>
      </c>
      <c r="C26" s="125" t="s">
        <v>93</v>
      </c>
      <c r="D26" s="126" t="s">
        <v>64</v>
      </c>
      <c r="E26" s="127" t="n">
        <v>1235.40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5</v>
      </c>
      <c r="N26" s="135" t="s">
        <v>56</v>
      </c>
      <c r="O26" s="134" t="s">
        <v>94</v>
      </c>
      <c r="P26" s="136" t="s">
        <v>95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12</v>
      </c>
      <c r="B27" s="124" t="s">
        <v>96</v>
      </c>
      <c r="C27" s="125" t="s">
        <v>97</v>
      </c>
      <c r="D27" s="126" t="s">
        <v>98</v>
      </c>
      <c r="E27" s="127" t="n">
        <v>57256.67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5</v>
      </c>
      <c r="N27" s="135" t="s">
        <v>56</v>
      </c>
      <c r="O27" s="134" t="s">
        <v>99</v>
      </c>
      <c r="P27" s="136" t="s">
        <v>100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22.5" hidden="false" customHeight="false" outlineLevel="0" collapsed="false">
      <c r="A28" s="123" t="n">
        <f aca="false">MAX(A23:A27)+1</f>
        <v>13</v>
      </c>
      <c r="B28" s="124" t="s">
        <v>101</v>
      </c>
      <c r="C28" s="125" t="s">
        <v>102</v>
      </c>
      <c r="D28" s="126" t="s">
        <v>64</v>
      </c>
      <c r="E28" s="127" t="n">
        <v>1647.20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5</v>
      </c>
      <c r="N28" s="135" t="s">
        <v>56</v>
      </c>
      <c r="O28" s="134" t="s">
        <v>94</v>
      </c>
      <c r="P28" s="136" t="s">
        <v>95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22.5" hidden="false" customHeight="false" outlineLevel="0" collapsed="false">
      <c r="A29" s="123" t="n">
        <f aca="false">MAX(A24:A28)+1</f>
        <v>14</v>
      </c>
      <c r="B29" s="124" t="s">
        <v>103</v>
      </c>
      <c r="C29" s="125" t="s">
        <v>104</v>
      </c>
      <c r="D29" s="126" t="s">
        <v>98</v>
      </c>
      <c r="E29" s="127" t="n">
        <v>42580.16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5</v>
      </c>
      <c r="N29" s="135" t="s">
        <v>56</v>
      </c>
      <c r="O29" s="134" t="s">
        <v>99</v>
      </c>
      <c r="P29" s="136" t="s">
        <v>105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23"/>
      <c r="B30" s="124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/>
      <c r="N30" s="135"/>
      <c r="O30" s="134"/>
      <c r="P30" s="136"/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22" customFormat="true" ht="12" hidden="false" customHeight="true" outlineLevel="0" collapsed="false">
      <c r="A31" s="157" t="s">
        <v>88</v>
      </c>
      <c r="B31" s="141" t="s">
        <v>106</v>
      </c>
      <c r="C31" s="142" t="s">
        <v>91</v>
      </c>
      <c r="D31" s="143"/>
      <c r="E31" s="144"/>
      <c r="F31" s="144"/>
      <c r="G31" s="144" t="n">
        <f aca="false">SUM(G26:G30)</f>
        <v>0</v>
      </c>
      <c r="H31" s="145"/>
      <c r="I31" s="145" t="n">
        <f aca="false">SUM(I26:I30)</f>
        <v>0</v>
      </c>
      <c r="J31" s="146"/>
      <c r="K31" s="147" t="n">
        <f aca="false">SUM(K26:K30)</f>
        <v>0</v>
      </c>
      <c r="L31" s="117"/>
      <c r="M31" s="118"/>
      <c r="N31" s="119"/>
      <c r="O31" s="120"/>
      <c r="P31" s="148"/>
      <c r="Q31" s="14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49"/>
      <c r="B32" s="150"/>
      <c r="C32" s="151"/>
      <c r="D32" s="152"/>
      <c r="E32" s="153"/>
      <c r="F32" s="153"/>
      <c r="G32" s="153"/>
      <c r="H32" s="154"/>
      <c r="I32" s="154"/>
      <c r="J32" s="155"/>
      <c r="K32" s="156"/>
      <c r="L32" s="117"/>
      <c r="M32" s="118"/>
      <c r="N32" s="119"/>
      <c r="O32" s="120"/>
      <c r="P32" s="148"/>
      <c r="Q32" s="14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07" t="s">
        <v>48</v>
      </c>
      <c r="B33" s="108" t="s">
        <v>107</v>
      </c>
      <c r="C33" s="108" t="s">
        <v>108</v>
      </c>
      <c r="D33" s="110" t="s">
        <v>50</v>
      </c>
      <c r="E33" s="111"/>
      <c r="F33" s="111"/>
      <c r="G33" s="112"/>
      <c r="H33" s="113"/>
      <c r="I33" s="114"/>
      <c r="J33" s="115"/>
      <c r="K33" s="116"/>
      <c r="L33" s="117"/>
      <c r="M33" s="118" t="s">
        <v>51</v>
      </c>
      <c r="N33" s="119"/>
      <c r="O33" s="120"/>
      <c r="P33" s="148"/>
      <c r="Q33" s="14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38" customFormat="true" ht="12.75" hidden="false" customHeight="false" outlineLevel="0" collapsed="false">
      <c r="A34" s="123" t="n">
        <f aca="false">MAX(A29:A33)+1</f>
        <v>15</v>
      </c>
      <c r="B34" s="124" t="s">
        <v>109</v>
      </c>
      <c r="C34" s="125" t="s">
        <v>110</v>
      </c>
      <c r="D34" s="126" t="s">
        <v>64</v>
      </c>
      <c r="E34" s="127" t="n">
        <v>10.54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5</v>
      </c>
      <c r="N34" s="135" t="s">
        <v>56</v>
      </c>
      <c r="O34" s="139" t="s">
        <v>111</v>
      </c>
      <c r="P34" s="136" t="s">
        <v>112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6</v>
      </c>
      <c r="B35" s="124" t="s">
        <v>113</v>
      </c>
      <c r="C35" s="125" t="s">
        <v>114</v>
      </c>
      <c r="D35" s="126" t="s">
        <v>64</v>
      </c>
      <c r="E35" s="127" t="n">
        <v>5.5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5</v>
      </c>
      <c r="N35" s="135" t="s">
        <v>56</v>
      </c>
      <c r="O35" s="139" t="s">
        <v>111</v>
      </c>
      <c r="P35" s="136" t="s">
        <v>115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23" t="n">
        <f aca="false">MAX(A31:A35)+1</f>
        <v>17</v>
      </c>
      <c r="B36" s="124" t="s">
        <v>116</v>
      </c>
      <c r="C36" s="125" t="s">
        <v>117</v>
      </c>
      <c r="D36" s="126" t="s">
        <v>118</v>
      </c>
      <c r="E36" s="127" t="n">
        <v>0.10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5</v>
      </c>
      <c r="N36" s="135" t="s">
        <v>56</v>
      </c>
      <c r="O36" s="139" t="s">
        <v>119</v>
      </c>
      <c r="P36" s="136" t="s">
        <v>120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8" customFormat="true" ht="12.75" hidden="false" customHeight="false" outlineLevel="0" collapsed="false">
      <c r="A37" s="123" t="n">
        <f aca="false">MAX(A32:A36)+1</f>
        <v>18</v>
      </c>
      <c r="B37" s="124" t="s">
        <v>121</v>
      </c>
      <c r="C37" s="125" t="s">
        <v>122</v>
      </c>
      <c r="D37" s="126" t="s">
        <v>54</v>
      </c>
      <c r="E37" s="127" t="n">
        <v>6.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5</v>
      </c>
      <c r="N37" s="135" t="s">
        <v>56</v>
      </c>
      <c r="O37" s="139" t="s">
        <v>123</v>
      </c>
      <c r="P37" s="136" t="s">
        <v>124</v>
      </c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12.75" hidden="false" customHeight="false" outlineLevel="0" collapsed="false">
      <c r="A38" s="123"/>
      <c r="B38" s="124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4"/>
      <c r="P38" s="136"/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22" customFormat="true" ht="12" hidden="false" customHeight="true" outlineLevel="0" collapsed="false">
      <c r="A39" s="140" t="s">
        <v>88</v>
      </c>
      <c r="B39" s="141" t="s">
        <v>125</v>
      </c>
      <c r="C39" s="142" t="s">
        <v>108</v>
      </c>
      <c r="D39" s="143"/>
      <c r="E39" s="144"/>
      <c r="F39" s="144"/>
      <c r="G39" s="144" t="n">
        <f aca="false">SUM(G34:G38)</f>
        <v>0</v>
      </c>
      <c r="H39" s="145"/>
      <c r="I39" s="145" t="n">
        <f aca="false">SUM(I34:I38)</f>
        <v>0</v>
      </c>
      <c r="J39" s="146"/>
      <c r="K39" s="147" t="n">
        <f aca="false">SUM(K34:K38)</f>
        <v>0</v>
      </c>
      <c r="L39" s="117"/>
      <c r="M39" s="118"/>
      <c r="N39" s="119"/>
      <c r="O39" s="120"/>
      <c r="P39" s="148"/>
      <c r="Q39" s="14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122" customFormat="true" ht="12" hidden="false" customHeight="true" outlineLevel="0" collapsed="false">
      <c r="A40" s="149"/>
      <c r="B40" s="150"/>
      <c r="C40" s="151"/>
      <c r="D40" s="152"/>
      <c r="E40" s="153"/>
      <c r="F40" s="153"/>
      <c r="G40" s="153"/>
      <c r="H40" s="154"/>
      <c r="I40" s="154"/>
      <c r="J40" s="155"/>
      <c r="K40" s="156"/>
      <c r="L40" s="117"/>
      <c r="M40" s="118"/>
      <c r="N40" s="119"/>
      <c r="O40" s="120"/>
      <c r="P40" s="148"/>
      <c r="Q40" s="14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" hidden="false" customHeight="true" outlineLevel="0" collapsed="false">
      <c r="A41" s="107" t="s">
        <v>48</v>
      </c>
      <c r="B41" s="108" t="s">
        <v>126</v>
      </c>
      <c r="C41" s="109" t="s">
        <v>127</v>
      </c>
      <c r="D41" s="110"/>
      <c r="E41" s="111"/>
      <c r="F41" s="111"/>
      <c r="G41" s="112"/>
      <c r="H41" s="113"/>
      <c r="I41" s="114"/>
      <c r="J41" s="115"/>
      <c r="K41" s="116"/>
      <c r="L41" s="117"/>
      <c r="M41" s="118" t="s">
        <v>51</v>
      </c>
      <c r="N41" s="119"/>
      <c r="O41" s="120"/>
      <c r="P41" s="121"/>
      <c r="Q41" s="121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38" customFormat="true" ht="12.75" hidden="false" customHeight="false" outlineLevel="0" collapsed="false">
      <c r="A42" s="123" t="n">
        <f aca="false">MAX(A37:A41)+1</f>
        <v>19</v>
      </c>
      <c r="B42" s="124" t="s">
        <v>128</v>
      </c>
      <c r="C42" s="125" t="s">
        <v>129</v>
      </c>
      <c r="D42" s="126" t="s">
        <v>54</v>
      </c>
      <c r="E42" s="127" t="n">
        <v>133.3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5</v>
      </c>
      <c r="N42" s="135" t="s">
        <v>56</v>
      </c>
      <c r="O42" s="139" t="s">
        <v>130</v>
      </c>
      <c r="P42" s="136" t="s">
        <v>131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12.75" hidden="false" customHeight="false" outlineLevel="0" collapsed="false">
      <c r="A43" s="123"/>
      <c r="B43" s="124"/>
      <c r="C43" s="125"/>
      <c r="D43" s="126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/>
      <c r="N43" s="135"/>
      <c r="O43" s="134"/>
      <c r="P43" s="136"/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22" customFormat="true" ht="12" hidden="false" customHeight="true" outlineLevel="0" collapsed="false">
      <c r="A44" s="140" t="s">
        <v>88</v>
      </c>
      <c r="B44" s="141" t="s">
        <v>132</v>
      </c>
      <c r="C44" s="142" t="s">
        <v>127</v>
      </c>
      <c r="D44" s="143"/>
      <c r="E44" s="144"/>
      <c r="F44" s="144"/>
      <c r="G44" s="144" t="n">
        <f aca="false">SUM(G42:G43)</f>
        <v>0</v>
      </c>
      <c r="H44" s="145"/>
      <c r="I44" s="145" t="n">
        <f aca="false">SUM(I42:I43)</f>
        <v>0</v>
      </c>
      <c r="J44" s="146"/>
      <c r="K44" s="147" t="n">
        <f aca="false">SUM(K42:K43)</f>
        <v>0</v>
      </c>
      <c r="L44" s="117"/>
      <c r="M44" s="118"/>
      <c r="N44" s="119"/>
      <c r="O44" s="120"/>
      <c r="P44" s="148"/>
      <c r="Q44" s="14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</row>
    <row r="45" s="122" customFormat="true" ht="12" hidden="false" customHeight="true" outlineLevel="0" collapsed="false">
      <c r="A45" s="149"/>
      <c r="B45" s="150"/>
      <c r="C45" s="151"/>
      <c r="D45" s="152"/>
      <c r="E45" s="153"/>
      <c r="F45" s="153"/>
      <c r="G45" s="153"/>
      <c r="H45" s="154"/>
      <c r="I45" s="154"/>
      <c r="J45" s="155"/>
      <c r="K45" s="156"/>
      <c r="L45" s="117"/>
      <c r="M45" s="118"/>
      <c r="N45" s="119"/>
      <c r="O45" s="120"/>
      <c r="P45" s="148"/>
      <c r="Q45" s="14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</row>
    <row r="46" s="122" customFormat="true" ht="12" hidden="false" customHeight="true" outlineLevel="0" collapsed="false">
      <c r="A46" s="107" t="s">
        <v>48</v>
      </c>
      <c r="B46" s="108" t="s">
        <v>133</v>
      </c>
      <c r="C46" s="109" t="s">
        <v>134</v>
      </c>
      <c r="D46" s="110"/>
      <c r="E46" s="111"/>
      <c r="F46" s="111"/>
      <c r="G46" s="112"/>
      <c r="H46" s="113"/>
      <c r="I46" s="114"/>
      <c r="J46" s="115"/>
      <c r="K46" s="116"/>
      <c r="L46" s="117"/>
      <c r="M46" s="118" t="s">
        <v>51</v>
      </c>
      <c r="N46" s="119"/>
      <c r="O46" s="120"/>
      <c r="P46" s="121"/>
      <c r="Q46" s="121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138" customFormat="true" ht="12.75" hidden="false" customHeight="false" outlineLevel="0" collapsed="false">
      <c r="A47" s="123" t="n">
        <f aca="false">MAX(A42:A46)+1</f>
        <v>20</v>
      </c>
      <c r="B47" s="124" t="s">
        <v>135</v>
      </c>
      <c r="C47" s="125" t="s">
        <v>136</v>
      </c>
      <c r="D47" s="126" t="s">
        <v>64</v>
      </c>
      <c r="E47" s="127" t="n">
        <v>103.877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5</v>
      </c>
      <c r="N47" s="135" t="s">
        <v>56</v>
      </c>
      <c r="O47" s="139" t="s">
        <v>111</v>
      </c>
      <c r="P47" s="136" t="s">
        <v>137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8" customFormat="true" ht="12.75" hidden="false" customHeight="false" outlineLevel="0" collapsed="false">
      <c r="A48" s="123" t="n">
        <f aca="false">MAX(A43:A47)+1</f>
        <v>21</v>
      </c>
      <c r="B48" s="124" t="s">
        <v>138</v>
      </c>
      <c r="C48" s="125" t="s">
        <v>139</v>
      </c>
      <c r="D48" s="126" t="s">
        <v>118</v>
      </c>
      <c r="E48" s="127" t="n">
        <v>2.24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5</v>
      </c>
      <c r="N48" s="135" t="s">
        <v>56</v>
      </c>
      <c r="O48" s="139" t="s">
        <v>119</v>
      </c>
      <c r="P48" s="136" t="s">
        <v>140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22</v>
      </c>
      <c r="B49" s="124" t="s">
        <v>141</v>
      </c>
      <c r="C49" s="125" t="s">
        <v>142</v>
      </c>
      <c r="D49" s="126" t="s">
        <v>118</v>
      </c>
      <c r="E49" s="127" t="n">
        <v>5.21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5</v>
      </c>
      <c r="N49" s="135" t="s">
        <v>56</v>
      </c>
      <c r="O49" s="139" t="s">
        <v>119</v>
      </c>
      <c r="P49" s="136" t="s">
        <v>143</v>
      </c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23</v>
      </c>
      <c r="B50" s="124" t="s">
        <v>144</v>
      </c>
      <c r="C50" s="125" t="s">
        <v>145</v>
      </c>
      <c r="D50" s="126" t="s">
        <v>64</v>
      </c>
      <c r="E50" s="127" t="n">
        <v>11.84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5</v>
      </c>
      <c r="N50" s="135" t="s">
        <v>56</v>
      </c>
      <c r="O50" s="139" t="s">
        <v>146</v>
      </c>
      <c r="P50" s="136" t="s">
        <v>147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24</v>
      </c>
      <c r="B51" s="124" t="s">
        <v>148</v>
      </c>
      <c r="C51" s="125" t="s">
        <v>149</v>
      </c>
      <c r="D51" s="126" t="s">
        <v>118</v>
      </c>
      <c r="E51" s="127" t="n">
        <v>0.13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5</v>
      </c>
      <c r="N51" s="135" t="s">
        <v>56</v>
      </c>
      <c r="O51" s="139" t="s">
        <v>150</v>
      </c>
      <c r="P51" s="136" t="s">
        <v>151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12.75" hidden="false" customHeight="false" outlineLevel="0" collapsed="false">
      <c r="A52" s="123" t="n">
        <f aca="false">MAX(A47:A51)+1</f>
        <v>25</v>
      </c>
      <c r="B52" s="124" t="s">
        <v>152</v>
      </c>
      <c r="C52" s="125" t="s">
        <v>153</v>
      </c>
      <c r="D52" s="126" t="s">
        <v>64</v>
      </c>
      <c r="E52" s="127" t="n">
        <v>6.06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5</v>
      </c>
      <c r="N52" s="135" t="s">
        <v>56</v>
      </c>
      <c r="O52" s="139" t="s">
        <v>111</v>
      </c>
      <c r="P52" s="136" t="s">
        <v>154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23"/>
      <c r="B53" s="124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/>
      <c r="N53" s="135"/>
      <c r="O53" s="134"/>
      <c r="P53" s="136"/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22" customFormat="true" ht="12" hidden="false" customHeight="true" outlineLevel="0" collapsed="false">
      <c r="A54" s="140" t="s">
        <v>88</v>
      </c>
      <c r="B54" s="141" t="s">
        <v>155</v>
      </c>
      <c r="C54" s="142" t="s">
        <v>134</v>
      </c>
      <c r="D54" s="143"/>
      <c r="E54" s="144"/>
      <c r="F54" s="144"/>
      <c r="G54" s="144" t="n">
        <f aca="false">SUM(G47:G53)</f>
        <v>0</v>
      </c>
      <c r="H54" s="145"/>
      <c r="I54" s="145" t="n">
        <f aca="false">SUM(I47:I53)</f>
        <v>0</v>
      </c>
      <c r="J54" s="146"/>
      <c r="K54" s="147" t="n">
        <f aca="false">SUM(K47:K53)</f>
        <v>0</v>
      </c>
      <c r="L54" s="117"/>
      <c r="M54" s="118"/>
      <c r="N54" s="119"/>
      <c r="O54" s="120"/>
      <c r="P54" s="148"/>
      <c r="Q54" s="14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</row>
    <row r="55" s="122" customFormat="true" ht="12" hidden="false" customHeight="true" outlineLevel="0" collapsed="false">
      <c r="A55" s="149"/>
      <c r="B55" s="150"/>
      <c r="C55" s="151"/>
      <c r="D55" s="152"/>
      <c r="E55" s="153"/>
      <c r="F55" s="153"/>
      <c r="G55" s="153"/>
      <c r="H55" s="154"/>
      <c r="I55" s="154"/>
      <c r="J55" s="155"/>
      <c r="K55" s="156"/>
      <c r="L55" s="117"/>
      <c r="M55" s="118"/>
      <c r="N55" s="119"/>
      <c r="O55" s="120"/>
      <c r="P55" s="148"/>
      <c r="Q55" s="14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</row>
    <row r="56" s="122" customFormat="true" ht="12" hidden="false" customHeight="true" outlineLevel="0" collapsed="false">
      <c r="A56" s="107" t="s">
        <v>48</v>
      </c>
      <c r="B56" s="108" t="s">
        <v>156</v>
      </c>
      <c r="C56" s="109" t="s">
        <v>157</v>
      </c>
      <c r="D56" s="110"/>
      <c r="E56" s="111"/>
      <c r="F56" s="111"/>
      <c r="G56" s="112"/>
      <c r="H56" s="113"/>
      <c r="I56" s="114"/>
      <c r="J56" s="115"/>
      <c r="K56" s="116"/>
      <c r="L56" s="117"/>
      <c r="M56" s="118" t="s">
        <v>51</v>
      </c>
      <c r="N56" s="119"/>
      <c r="O56" s="120"/>
      <c r="P56" s="121"/>
      <c r="Q56" s="121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</row>
    <row r="57" s="138" customFormat="true" ht="12.75" hidden="false" customHeight="false" outlineLevel="0" collapsed="false">
      <c r="A57" s="123" t="n">
        <f aca="false">MAX(A52:A56)+1</f>
        <v>26</v>
      </c>
      <c r="B57" s="124" t="s">
        <v>158</v>
      </c>
      <c r="C57" s="125" t="s">
        <v>159</v>
      </c>
      <c r="D57" s="126" t="s">
        <v>160</v>
      </c>
      <c r="E57" s="127" t="n">
        <v>19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5</v>
      </c>
      <c r="N57" s="135" t="s">
        <v>85</v>
      </c>
      <c r="O57" s="139" t="s">
        <v>161</v>
      </c>
      <c r="P57" s="136" t="s">
        <v>162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12.75" hidden="false" customHeight="false" outlineLevel="0" collapsed="false">
      <c r="A58" s="123" t="n">
        <f aca="false">MAX(A53:A57)+1</f>
        <v>27</v>
      </c>
      <c r="B58" s="124" t="s">
        <v>163</v>
      </c>
      <c r="C58" s="125" t="s">
        <v>164</v>
      </c>
      <c r="D58" s="126" t="s">
        <v>160</v>
      </c>
      <c r="E58" s="127" t="n">
        <v>1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5</v>
      </c>
      <c r="N58" s="135" t="s">
        <v>85</v>
      </c>
      <c r="O58" s="139" t="s">
        <v>161</v>
      </c>
      <c r="P58" s="136" t="s">
        <v>165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23" t="n">
        <f aca="false">MAX(A54:A58)+1</f>
        <v>28</v>
      </c>
      <c r="B59" s="124" t="s">
        <v>166</v>
      </c>
      <c r="C59" s="125" t="s">
        <v>167</v>
      </c>
      <c r="D59" s="126" t="s">
        <v>160</v>
      </c>
      <c r="E59" s="127" t="n">
        <v>1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5</v>
      </c>
      <c r="N59" s="135" t="s">
        <v>85</v>
      </c>
      <c r="O59" s="139" t="s">
        <v>161</v>
      </c>
      <c r="P59" s="136" t="s">
        <v>168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12.75" hidden="false" customHeight="false" outlineLevel="0" collapsed="false">
      <c r="A60" s="123" t="n">
        <f aca="false">MAX(A55:A59)+1</f>
        <v>29</v>
      </c>
      <c r="B60" s="124" t="s">
        <v>169</v>
      </c>
      <c r="C60" s="125" t="s">
        <v>170</v>
      </c>
      <c r="D60" s="126" t="s">
        <v>160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5</v>
      </c>
      <c r="N60" s="135" t="s">
        <v>85</v>
      </c>
      <c r="O60" s="139" t="s">
        <v>161</v>
      </c>
      <c r="P60" s="136" t="s">
        <v>171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12.75" hidden="false" customHeight="false" outlineLevel="0" collapsed="false">
      <c r="A61" s="123" t="n">
        <f aca="false">MAX(A56:A60)+1</f>
        <v>30</v>
      </c>
      <c r="B61" s="124" t="s">
        <v>172</v>
      </c>
      <c r="C61" s="125" t="s">
        <v>173</v>
      </c>
      <c r="D61" s="126" t="s">
        <v>160</v>
      </c>
      <c r="E61" s="127" t="n">
        <v>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5</v>
      </c>
      <c r="N61" s="135" t="s">
        <v>85</v>
      </c>
      <c r="O61" s="139" t="s">
        <v>161</v>
      </c>
      <c r="P61" s="136" t="s">
        <v>174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12.75" hidden="false" customHeight="false" outlineLevel="0" collapsed="false">
      <c r="A62" s="123"/>
      <c r="B62" s="124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/>
      <c r="N62" s="135"/>
      <c r="O62" s="134"/>
      <c r="P62" s="136"/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22" customFormat="true" ht="12" hidden="false" customHeight="true" outlineLevel="0" collapsed="false">
      <c r="A63" s="140" t="s">
        <v>88</v>
      </c>
      <c r="B63" s="141" t="s">
        <v>175</v>
      </c>
      <c r="C63" s="142" t="s">
        <v>157</v>
      </c>
      <c r="D63" s="143"/>
      <c r="E63" s="144"/>
      <c r="F63" s="144"/>
      <c r="G63" s="144" t="n">
        <f aca="false">SUM(G57:G62)</f>
        <v>0</v>
      </c>
      <c r="H63" s="145"/>
      <c r="I63" s="145" t="n">
        <f aca="false">SUM(I57:I62)</f>
        <v>0</v>
      </c>
      <c r="J63" s="146"/>
      <c r="K63" s="147" t="n">
        <f aca="false">SUM(K57:K62)</f>
        <v>0</v>
      </c>
      <c r="L63" s="117"/>
      <c r="M63" s="118"/>
      <c r="N63" s="119"/>
      <c r="O63" s="120"/>
      <c r="P63" s="148"/>
      <c r="Q63" s="14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</row>
    <row r="64" s="122" customFormat="true" ht="12" hidden="false" customHeight="true" outlineLevel="0" collapsed="false">
      <c r="A64" s="149"/>
      <c r="B64" s="150"/>
      <c r="C64" s="151"/>
      <c r="D64" s="152"/>
      <c r="E64" s="153"/>
      <c r="F64" s="153"/>
      <c r="G64" s="153"/>
      <c r="H64" s="154"/>
      <c r="I64" s="154"/>
      <c r="J64" s="155"/>
      <c r="K64" s="156"/>
      <c r="L64" s="117"/>
      <c r="M64" s="118"/>
      <c r="N64" s="119"/>
      <c r="O64" s="120"/>
      <c r="P64" s="148"/>
      <c r="Q64" s="14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</row>
    <row r="65" s="122" customFormat="true" ht="12" hidden="false" customHeight="true" outlineLevel="0" collapsed="false">
      <c r="A65" s="107" t="s">
        <v>48</v>
      </c>
      <c r="B65" s="108" t="s">
        <v>176</v>
      </c>
      <c r="C65" s="109" t="s">
        <v>177</v>
      </c>
      <c r="D65" s="110"/>
      <c r="E65" s="111"/>
      <c r="F65" s="111"/>
      <c r="G65" s="112"/>
      <c r="H65" s="113"/>
      <c r="I65" s="114"/>
      <c r="J65" s="115"/>
      <c r="K65" s="116"/>
      <c r="L65" s="117"/>
      <c r="M65" s="118" t="s">
        <v>51</v>
      </c>
      <c r="N65" s="119"/>
      <c r="O65" s="120"/>
      <c r="P65" s="121"/>
      <c r="Q65" s="121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</row>
    <row r="66" s="138" customFormat="true" ht="12.75" hidden="false" customHeight="false" outlineLevel="0" collapsed="false">
      <c r="A66" s="123" t="n">
        <f aca="false">MAX(A61:A65)+1</f>
        <v>31</v>
      </c>
      <c r="B66" s="124" t="s">
        <v>178</v>
      </c>
      <c r="C66" s="125" t="s">
        <v>179</v>
      </c>
      <c r="D66" s="126" t="s">
        <v>64</v>
      </c>
      <c r="E66" s="127" t="n">
        <v>6.67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5</v>
      </c>
      <c r="N66" s="135" t="s">
        <v>56</v>
      </c>
      <c r="O66" s="139" t="s">
        <v>180</v>
      </c>
      <c r="P66" s="136" t="s">
        <v>181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8" customFormat="true" ht="12.75" hidden="false" customHeight="false" outlineLevel="0" collapsed="false">
      <c r="A67" s="123" t="n">
        <f aca="false">MAX(A62:A66)+1</f>
        <v>32</v>
      </c>
      <c r="B67" s="124" t="s">
        <v>182</v>
      </c>
      <c r="C67" s="125" t="s">
        <v>183</v>
      </c>
      <c r="D67" s="126" t="s">
        <v>64</v>
      </c>
      <c r="E67" s="127" t="n">
        <v>0.417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5</v>
      </c>
      <c r="N67" s="135" t="s">
        <v>56</v>
      </c>
      <c r="O67" s="139" t="s">
        <v>184</v>
      </c>
      <c r="P67" s="136" t="s">
        <v>185</v>
      </c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23" t="n">
        <f aca="false">MAX(A63:A67)+1</f>
        <v>33</v>
      </c>
      <c r="B68" s="124" t="s">
        <v>186</v>
      </c>
      <c r="C68" s="125" t="s">
        <v>187</v>
      </c>
      <c r="D68" s="126" t="s">
        <v>64</v>
      </c>
      <c r="E68" s="127" t="n">
        <v>468.23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5</v>
      </c>
      <c r="N68" s="135" t="s">
        <v>56</v>
      </c>
      <c r="O68" s="139" t="s">
        <v>184</v>
      </c>
      <c r="P68" s="136" t="s">
        <v>188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23" t="n">
        <f aca="false">MAX(A64:A68)+1</f>
        <v>34</v>
      </c>
      <c r="B69" s="124" t="s">
        <v>189</v>
      </c>
      <c r="C69" s="125" t="s">
        <v>190</v>
      </c>
      <c r="D69" s="126" t="s">
        <v>54</v>
      </c>
      <c r="E69" s="127" t="n">
        <v>2223.3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5</v>
      </c>
      <c r="N69" s="135" t="s">
        <v>56</v>
      </c>
      <c r="O69" s="139" t="s">
        <v>191</v>
      </c>
      <c r="P69" s="136" t="s">
        <v>192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23" t="n">
        <f aca="false">MAX(A65:A69)+1</f>
        <v>35</v>
      </c>
      <c r="B70" s="124" t="s">
        <v>193</v>
      </c>
      <c r="C70" s="125" t="s">
        <v>194</v>
      </c>
      <c r="D70" s="126" t="s">
        <v>64</v>
      </c>
      <c r="E70" s="127" t="n">
        <v>246.613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5</v>
      </c>
      <c r="N70" s="135" t="s">
        <v>56</v>
      </c>
      <c r="O70" s="139" t="s">
        <v>180</v>
      </c>
      <c r="P70" s="136" t="s">
        <v>195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8" customFormat="true" ht="12.75" hidden="false" customHeight="false" outlineLevel="0" collapsed="false">
      <c r="A71" s="123"/>
      <c r="B71" s="124"/>
      <c r="C71" s="125"/>
      <c r="D71" s="126"/>
      <c r="E71" s="127"/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/>
      <c r="N71" s="135"/>
      <c r="O71" s="134"/>
      <c r="P71" s="136"/>
      <c r="Q71" s="137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22" customFormat="true" ht="12" hidden="false" customHeight="true" outlineLevel="0" collapsed="false">
      <c r="A72" s="140" t="s">
        <v>88</v>
      </c>
      <c r="B72" s="141" t="s">
        <v>196</v>
      </c>
      <c r="C72" s="142" t="s">
        <v>177</v>
      </c>
      <c r="D72" s="143"/>
      <c r="E72" s="144"/>
      <c r="F72" s="144"/>
      <c r="G72" s="144" t="n">
        <f aca="false">SUM(G66:G71)</f>
        <v>0</v>
      </c>
      <c r="H72" s="145"/>
      <c r="I72" s="145" t="n">
        <f aca="false">SUM(I66:I71)</f>
        <v>0</v>
      </c>
      <c r="J72" s="146"/>
      <c r="K72" s="147" t="n">
        <f aca="false">SUM(K66:K71)</f>
        <v>0</v>
      </c>
      <c r="L72" s="117"/>
      <c r="M72" s="118"/>
      <c r="N72" s="119"/>
      <c r="O72" s="120"/>
      <c r="P72" s="148"/>
      <c r="Q72" s="14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</row>
    <row r="73" s="122" customFormat="true" ht="12" hidden="false" customHeight="true" outlineLevel="0" collapsed="false">
      <c r="A73" s="149"/>
      <c r="B73" s="150"/>
      <c r="C73" s="151"/>
      <c r="D73" s="152"/>
      <c r="E73" s="153"/>
      <c r="F73" s="153"/>
      <c r="G73" s="153"/>
      <c r="H73" s="154"/>
      <c r="I73" s="154"/>
      <c r="J73" s="155"/>
      <c r="K73" s="156"/>
      <c r="L73" s="117"/>
      <c r="M73" s="118"/>
      <c r="N73" s="119"/>
      <c r="O73" s="120"/>
      <c r="P73" s="148"/>
      <c r="Q73" s="14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</row>
    <row r="74" s="122" customFormat="true" ht="11.25" hidden="false" customHeight="true" outlineLevel="0" collapsed="false">
      <c r="A74" s="107" t="s">
        <v>48</v>
      </c>
      <c r="B74" s="108" t="s">
        <v>197</v>
      </c>
      <c r="C74" s="109" t="s">
        <v>198</v>
      </c>
      <c r="D74" s="110" t="s">
        <v>50</v>
      </c>
      <c r="E74" s="111"/>
      <c r="F74" s="111"/>
      <c r="G74" s="112"/>
      <c r="H74" s="113"/>
      <c r="I74" s="114"/>
      <c r="J74" s="115"/>
      <c r="K74" s="116"/>
      <c r="L74" s="117"/>
      <c r="M74" s="118" t="s">
        <v>51</v>
      </c>
      <c r="N74" s="119"/>
      <c r="O74" s="120"/>
      <c r="P74" s="148"/>
      <c r="Q74" s="14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</row>
    <row r="75" s="138" customFormat="true" ht="12.75" hidden="false" customHeight="false" outlineLevel="0" collapsed="false">
      <c r="A75" s="123" t="n">
        <f aca="false">MAX(A70:A74)+1</f>
        <v>36</v>
      </c>
      <c r="B75" s="124" t="s">
        <v>199</v>
      </c>
      <c r="C75" s="125" t="s">
        <v>200</v>
      </c>
      <c r="D75" s="126" t="s">
        <v>54</v>
      </c>
      <c r="E75" s="127" t="n">
        <v>7210.75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5</v>
      </c>
      <c r="N75" s="135" t="s">
        <v>56</v>
      </c>
      <c r="O75" s="139" t="s">
        <v>201</v>
      </c>
      <c r="P75" s="136" t="s">
        <v>202</v>
      </c>
      <c r="Q75" s="137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s="138" customFormat="true" ht="12.75" hidden="false" customHeight="false" outlineLevel="0" collapsed="false">
      <c r="A76" s="123" t="n">
        <f aca="false">MAX(A71:A75)+1</f>
        <v>37</v>
      </c>
      <c r="B76" s="124" t="s">
        <v>203</v>
      </c>
      <c r="C76" s="125" t="s">
        <v>204</v>
      </c>
      <c r="D76" s="126" t="s">
        <v>64</v>
      </c>
      <c r="E76" s="127" t="n">
        <v>2163.225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5</v>
      </c>
      <c r="N76" s="135" t="s">
        <v>56</v>
      </c>
      <c r="O76" s="139" t="s">
        <v>201</v>
      </c>
      <c r="P76" s="136" t="s">
        <v>205</v>
      </c>
      <c r="Q76" s="137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</row>
    <row r="77" s="138" customFormat="true" ht="12.75" hidden="false" customHeight="false" outlineLevel="0" collapsed="false">
      <c r="A77" s="123" t="n">
        <f aca="false">MAX(A72:A76)+1</f>
        <v>38</v>
      </c>
      <c r="B77" s="124" t="s">
        <v>206</v>
      </c>
      <c r="C77" s="125" t="s">
        <v>207</v>
      </c>
      <c r="D77" s="126" t="s">
        <v>54</v>
      </c>
      <c r="E77" s="127" t="n">
        <v>6469.55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5</v>
      </c>
      <c r="N77" s="135" t="s">
        <v>56</v>
      </c>
      <c r="O77" s="139" t="s">
        <v>208</v>
      </c>
      <c r="P77" s="136" t="s">
        <v>209</v>
      </c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s="138" customFormat="true" ht="12.75" hidden="false" customHeight="false" outlineLevel="0" collapsed="false">
      <c r="A78" s="123"/>
      <c r="B78" s="124"/>
      <c r="C78" s="125"/>
      <c r="D78" s="126"/>
      <c r="E78" s="127"/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/>
      <c r="N78" s="135"/>
      <c r="O78" s="134"/>
      <c r="P78" s="136"/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22" customFormat="true" ht="12" hidden="false" customHeight="true" outlineLevel="0" collapsed="false">
      <c r="A79" s="140" t="s">
        <v>88</v>
      </c>
      <c r="B79" s="141" t="s">
        <v>210</v>
      </c>
      <c r="C79" s="142" t="s">
        <v>198</v>
      </c>
      <c r="D79" s="143"/>
      <c r="E79" s="144"/>
      <c r="F79" s="144"/>
      <c r="G79" s="144" t="n">
        <f aca="false">SUM(G75:G78)</f>
        <v>0</v>
      </c>
      <c r="H79" s="145"/>
      <c r="I79" s="145" t="n">
        <f aca="false">SUM(I75:I78)</f>
        <v>0</v>
      </c>
      <c r="J79" s="146"/>
      <c r="K79" s="147" t="n">
        <f aca="false">SUM(K75:K78)</f>
        <v>0</v>
      </c>
      <c r="L79" s="117"/>
      <c r="M79" s="118"/>
      <c r="N79" s="119"/>
      <c r="O79" s="120"/>
      <c r="P79" s="148"/>
      <c r="Q79" s="15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</row>
    <row r="80" s="122" customFormat="true" ht="12" hidden="false" customHeight="true" outlineLevel="0" collapsed="false">
      <c r="A80" s="149"/>
      <c r="B80" s="150"/>
      <c r="C80" s="151"/>
      <c r="D80" s="152"/>
      <c r="E80" s="153"/>
      <c r="F80" s="153"/>
      <c r="G80" s="153"/>
      <c r="H80" s="154"/>
      <c r="I80" s="154"/>
      <c r="J80" s="155"/>
      <c r="K80" s="156"/>
      <c r="L80" s="117"/>
      <c r="M80" s="118"/>
      <c r="N80" s="119"/>
      <c r="O80" s="120"/>
      <c r="P80" s="148"/>
      <c r="Q80" s="15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</row>
    <row r="81" s="122" customFormat="true" ht="12" hidden="false" customHeight="true" outlineLevel="0" collapsed="false">
      <c r="A81" s="107" t="s">
        <v>48</v>
      </c>
      <c r="B81" s="108" t="s">
        <v>211</v>
      </c>
      <c r="C81" s="109" t="s">
        <v>212</v>
      </c>
      <c r="D81" s="110" t="s">
        <v>50</v>
      </c>
      <c r="E81" s="111"/>
      <c r="F81" s="111"/>
      <c r="G81" s="112"/>
      <c r="H81" s="113"/>
      <c r="I81" s="114"/>
      <c r="J81" s="115"/>
      <c r="K81" s="116"/>
      <c r="L81" s="117"/>
      <c r="M81" s="118" t="s">
        <v>51</v>
      </c>
      <c r="N81" s="119"/>
      <c r="O81" s="120"/>
      <c r="P81" s="148"/>
      <c r="Q81" s="15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</row>
    <row r="82" s="138" customFormat="true" ht="12.75" hidden="false" customHeight="false" outlineLevel="0" collapsed="false">
      <c r="A82" s="123" t="n">
        <f aca="false">MAX(A77:A81)+1</f>
        <v>39</v>
      </c>
      <c r="B82" s="124" t="s">
        <v>213</v>
      </c>
      <c r="C82" s="125" t="s">
        <v>214</v>
      </c>
      <c r="D82" s="126" t="s">
        <v>54</v>
      </c>
      <c r="E82" s="127" t="n">
        <v>232.108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5</v>
      </c>
      <c r="N82" s="135" t="s">
        <v>85</v>
      </c>
      <c r="O82" s="134" t="s">
        <v>215</v>
      </c>
      <c r="P82" s="136" t="s">
        <v>216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23" t="n">
        <f aca="false">MAX(A78:A82)+1</f>
        <v>40</v>
      </c>
      <c r="B83" s="124" t="s">
        <v>217</v>
      </c>
      <c r="C83" s="125" t="s">
        <v>218</v>
      </c>
      <c r="D83" s="126" t="s">
        <v>54</v>
      </c>
      <c r="E83" s="127" t="n">
        <v>38.021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5</v>
      </c>
      <c r="N83" s="135" t="s">
        <v>85</v>
      </c>
      <c r="O83" s="134" t="s">
        <v>215</v>
      </c>
      <c r="P83" s="136" t="s">
        <v>219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23" t="n">
        <f aca="false">MAX(A79:A83)+1</f>
        <v>41</v>
      </c>
      <c r="B84" s="124" t="s">
        <v>220</v>
      </c>
      <c r="C84" s="125" t="s">
        <v>221</v>
      </c>
      <c r="D84" s="126" t="s">
        <v>54</v>
      </c>
      <c r="E84" s="127" t="n">
        <v>137.55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5</v>
      </c>
      <c r="N84" s="135" t="s">
        <v>56</v>
      </c>
      <c r="O84" s="139" t="s">
        <v>123</v>
      </c>
      <c r="P84" s="136" t="s">
        <v>222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12.75" hidden="false" customHeight="false" outlineLevel="0" collapsed="false">
      <c r="A85" s="123" t="n">
        <f aca="false">MAX(A80:A84)+1</f>
        <v>42</v>
      </c>
      <c r="B85" s="124" t="s">
        <v>223</v>
      </c>
      <c r="C85" s="125" t="s">
        <v>224</v>
      </c>
      <c r="D85" s="126" t="s">
        <v>54</v>
      </c>
      <c r="E85" s="127" t="n">
        <v>137.55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5</v>
      </c>
      <c r="N85" s="135" t="s">
        <v>56</v>
      </c>
      <c r="O85" s="134" t="s">
        <v>225</v>
      </c>
      <c r="P85" s="136" t="s">
        <v>222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12.75" hidden="false" customHeight="false" outlineLevel="0" collapsed="false">
      <c r="A86" s="123"/>
      <c r="B86" s="124"/>
      <c r="C86" s="125"/>
      <c r="D86" s="126"/>
      <c r="E86" s="127"/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/>
      <c r="N86" s="135"/>
      <c r="O86" s="134"/>
      <c r="P86" s="136"/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22" customFormat="true" ht="12" hidden="false" customHeight="true" outlineLevel="0" collapsed="false">
      <c r="A87" s="157" t="s">
        <v>88</v>
      </c>
      <c r="B87" s="141" t="s">
        <v>226</v>
      </c>
      <c r="C87" s="141" t="s">
        <v>212</v>
      </c>
      <c r="D87" s="143"/>
      <c r="E87" s="144"/>
      <c r="F87" s="144"/>
      <c r="G87" s="144" t="n">
        <f aca="false">SUM(G82:G86)</f>
        <v>0</v>
      </c>
      <c r="H87" s="145"/>
      <c r="I87" s="145" t="n">
        <f aca="false">SUM(I82:I86)</f>
        <v>0</v>
      </c>
      <c r="J87" s="146"/>
      <c r="K87" s="147" t="n">
        <f aca="false">SUM(K82:K86)</f>
        <v>0</v>
      </c>
      <c r="L87" s="117"/>
      <c r="M87" s="118"/>
      <c r="N87" s="119"/>
      <c r="O87" s="120"/>
      <c r="P87" s="148"/>
      <c r="Q87" s="15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</row>
    <row r="88" s="122" customFormat="true" ht="12" hidden="false" customHeight="true" outlineLevel="0" collapsed="false">
      <c r="A88" s="159"/>
      <c r="B88" s="150"/>
      <c r="C88" s="150"/>
      <c r="D88" s="152"/>
      <c r="E88" s="153"/>
      <c r="F88" s="153"/>
      <c r="G88" s="153"/>
      <c r="H88" s="154"/>
      <c r="I88" s="154"/>
      <c r="J88" s="155"/>
      <c r="K88" s="156"/>
      <c r="L88" s="117"/>
      <c r="M88" s="118"/>
      <c r="N88" s="119"/>
      <c r="O88" s="120"/>
      <c r="P88" s="148"/>
      <c r="Q88" s="15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</row>
    <row r="89" s="122" customFormat="true" ht="12" hidden="false" customHeight="true" outlineLevel="0" collapsed="false">
      <c r="A89" s="107" t="s">
        <v>48</v>
      </c>
      <c r="B89" s="108" t="s">
        <v>227</v>
      </c>
      <c r="C89" s="109" t="s">
        <v>228</v>
      </c>
      <c r="D89" s="110"/>
      <c r="E89" s="111"/>
      <c r="F89" s="111"/>
      <c r="G89" s="112"/>
      <c r="H89" s="113"/>
      <c r="I89" s="114"/>
      <c r="J89" s="115"/>
      <c r="K89" s="116"/>
      <c r="L89" s="117"/>
      <c r="M89" s="118" t="s">
        <v>51</v>
      </c>
      <c r="N89" s="119"/>
      <c r="O89" s="120"/>
      <c r="P89" s="121"/>
      <c r="Q89" s="121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</row>
    <row r="90" s="138" customFormat="true" ht="22.5" hidden="false" customHeight="false" outlineLevel="0" collapsed="false">
      <c r="A90" s="123" t="n">
        <f aca="false">MAX(A85:A89)+1</f>
        <v>43</v>
      </c>
      <c r="B90" s="124" t="s">
        <v>229</v>
      </c>
      <c r="C90" s="125" t="s">
        <v>230</v>
      </c>
      <c r="D90" s="126" t="s">
        <v>54</v>
      </c>
      <c r="E90" s="127" t="n">
        <v>465.25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5</v>
      </c>
      <c r="N90" s="135" t="s">
        <v>56</v>
      </c>
      <c r="O90" s="139" t="s">
        <v>231</v>
      </c>
      <c r="P90" s="136" t="s">
        <v>232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12.75" hidden="false" customHeight="false" outlineLevel="0" collapsed="false">
      <c r="A91" s="123" t="n">
        <f aca="false">MAX(A86:A90)+1</f>
        <v>44</v>
      </c>
      <c r="B91" s="124" t="s">
        <v>233</v>
      </c>
      <c r="C91" s="125" t="s">
        <v>234</v>
      </c>
      <c r="D91" s="126" t="s">
        <v>54</v>
      </c>
      <c r="E91" s="127" t="n">
        <v>465.25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5</v>
      </c>
      <c r="N91" s="135" t="s">
        <v>85</v>
      </c>
      <c r="O91" s="139" t="s">
        <v>231</v>
      </c>
      <c r="P91" s="136" t="s">
        <v>232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12.75" hidden="false" customHeight="false" outlineLevel="0" collapsed="false">
      <c r="A92" s="123" t="n">
        <f aca="false">MAX(A87:A91)+1</f>
        <v>45</v>
      </c>
      <c r="B92" s="124" t="s">
        <v>235</v>
      </c>
      <c r="C92" s="125" t="s">
        <v>236</v>
      </c>
      <c r="D92" s="126" t="s">
        <v>237</v>
      </c>
      <c r="E92" s="127" t="n">
        <v>434.8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5</v>
      </c>
      <c r="N92" s="135" t="s">
        <v>56</v>
      </c>
      <c r="O92" s="139" t="s">
        <v>238</v>
      </c>
      <c r="P92" s="136" t="s">
        <v>239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22.5" hidden="false" customHeight="false" outlineLevel="0" collapsed="false">
      <c r="A93" s="123" t="n">
        <f aca="false">MAX(A88:A92)+1</f>
        <v>46</v>
      </c>
      <c r="B93" s="124" t="s">
        <v>240</v>
      </c>
      <c r="C93" s="125" t="s">
        <v>241</v>
      </c>
      <c r="D93" s="126" t="s">
        <v>54</v>
      </c>
      <c r="E93" s="127" t="n">
        <v>137.55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5</v>
      </c>
      <c r="N93" s="135" t="s">
        <v>56</v>
      </c>
      <c r="O93" s="139" t="s">
        <v>231</v>
      </c>
      <c r="P93" s="136" t="s">
        <v>222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12.75" hidden="false" customHeight="false" outlineLevel="0" collapsed="false">
      <c r="A94" s="123" t="n">
        <f aca="false">MAX(A89:A93)+1</f>
        <v>47</v>
      </c>
      <c r="B94" s="124" t="s">
        <v>242</v>
      </c>
      <c r="C94" s="125" t="s">
        <v>243</v>
      </c>
      <c r="D94" s="126" t="s">
        <v>54</v>
      </c>
      <c r="E94" s="127" t="n">
        <v>137.55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5</v>
      </c>
      <c r="N94" s="135" t="s">
        <v>56</v>
      </c>
      <c r="O94" s="139" t="s">
        <v>231</v>
      </c>
      <c r="P94" s="136" t="s">
        <v>222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12.75" hidden="false" customHeight="false" outlineLevel="0" collapsed="false">
      <c r="A95" s="123"/>
      <c r="B95" s="124"/>
      <c r="C95" s="125"/>
      <c r="D95" s="126"/>
      <c r="E95" s="127"/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/>
      <c r="N95" s="135"/>
      <c r="O95" s="134"/>
      <c r="P95" s="136"/>
      <c r="Q95" s="137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22" customFormat="true" ht="12" hidden="false" customHeight="true" outlineLevel="0" collapsed="false">
      <c r="A96" s="157" t="s">
        <v>88</v>
      </c>
      <c r="B96" s="141" t="s">
        <v>244</v>
      </c>
      <c r="C96" s="141" t="s">
        <v>228</v>
      </c>
      <c r="D96" s="143"/>
      <c r="E96" s="144"/>
      <c r="F96" s="144"/>
      <c r="G96" s="144" t="n">
        <f aca="false">SUM(G90:G95)</f>
        <v>0</v>
      </c>
      <c r="H96" s="145"/>
      <c r="I96" s="145" t="n">
        <f aca="false">SUM(I90:I95)</f>
        <v>0</v>
      </c>
      <c r="J96" s="146"/>
      <c r="K96" s="147" t="n">
        <f aca="false">SUM(K90:K95)</f>
        <v>0</v>
      </c>
      <c r="L96" s="117"/>
      <c r="M96" s="118"/>
      <c r="N96" s="119"/>
      <c r="O96" s="120"/>
      <c r="P96" s="148"/>
      <c r="Q96" s="15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22" customFormat="true" ht="12" hidden="false" customHeight="true" outlineLevel="0" collapsed="false">
      <c r="A97" s="159"/>
      <c r="B97" s="150"/>
      <c r="C97" s="150"/>
      <c r="D97" s="152"/>
      <c r="E97" s="153"/>
      <c r="F97" s="153"/>
      <c r="G97" s="153"/>
      <c r="H97" s="154"/>
      <c r="I97" s="154"/>
      <c r="J97" s="155"/>
      <c r="K97" s="156"/>
      <c r="L97" s="117"/>
      <c r="M97" s="118"/>
      <c r="N97" s="119"/>
      <c r="O97" s="120"/>
      <c r="P97" s="148"/>
      <c r="Q97" s="15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22" customFormat="true" ht="12" hidden="false" customHeight="true" outlineLevel="0" collapsed="false">
      <c r="A98" s="107" t="s">
        <v>48</v>
      </c>
      <c r="B98" s="108" t="n">
        <v>9</v>
      </c>
      <c r="C98" s="109" t="s">
        <v>245</v>
      </c>
      <c r="D98" s="110" t="s">
        <v>50</v>
      </c>
      <c r="E98" s="111"/>
      <c r="F98" s="111"/>
      <c r="G98" s="112"/>
      <c r="H98" s="113"/>
      <c r="I98" s="114"/>
      <c r="J98" s="115"/>
      <c r="K98" s="116"/>
      <c r="L98" s="117"/>
      <c r="M98" s="118" t="s">
        <v>51</v>
      </c>
      <c r="N98" s="119"/>
      <c r="O98" s="120"/>
      <c r="P98" s="148"/>
      <c r="Q98" s="15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38" customFormat="true" ht="12.75" hidden="false" customHeight="false" outlineLevel="0" collapsed="false">
      <c r="A99" s="123" t="n">
        <f aca="false">MAX(A94:A98)+1</f>
        <v>48</v>
      </c>
      <c r="B99" s="124" t="s">
        <v>246</v>
      </c>
      <c r="C99" s="125" t="s">
        <v>247</v>
      </c>
      <c r="D99" s="126" t="s">
        <v>237</v>
      </c>
      <c r="E99" s="127" t="n">
        <v>542.833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5</v>
      </c>
      <c r="N99" s="135" t="s">
        <v>56</v>
      </c>
      <c r="O99" s="139" t="s">
        <v>248</v>
      </c>
      <c r="P99" s="136" t="s">
        <v>249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8" customFormat="true" ht="12.75" hidden="false" customHeight="false" outlineLevel="0" collapsed="false">
      <c r="A100" s="123" t="n">
        <f aca="false">MAX(A95:A99)+1</f>
        <v>49</v>
      </c>
      <c r="B100" s="124" t="s">
        <v>250</v>
      </c>
      <c r="C100" s="125" t="s">
        <v>251</v>
      </c>
      <c r="D100" s="126" t="s">
        <v>252</v>
      </c>
      <c r="E100" s="127" t="n">
        <v>119.325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5</v>
      </c>
      <c r="N100" s="135" t="s">
        <v>56</v>
      </c>
      <c r="O100" s="139" t="s">
        <v>253</v>
      </c>
      <c r="P100" s="136" t="s">
        <v>254</v>
      </c>
      <c r="Q100" s="137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8" customFormat="true" ht="12.75" hidden="false" customHeight="false" outlineLevel="0" collapsed="false">
      <c r="A101" s="123" t="n">
        <f aca="false">MAX(A96:A100)+1</f>
        <v>50</v>
      </c>
      <c r="B101" s="124" t="s">
        <v>255</v>
      </c>
      <c r="C101" s="125" t="s">
        <v>256</v>
      </c>
      <c r="D101" s="126" t="s">
        <v>160</v>
      </c>
      <c r="E101" s="127" t="n">
        <v>448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5</v>
      </c>
      <c r="N101" s="135" t="s">
        <v>85</v>
      </c>
      <c r="O101" s="139" t="s">
        <v>257</v>
      </c>
      <c r="P101" s="136" t="s">
        <v>258</v>
      </c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12.75" hidden="false" customHeight="false" outlineLevel="0" collapsed="false">
      <c r="A102" s="123" t="n">
        <f aca="false">MAX(A97:A101)+1</f>
        <v>51</v>
      </c>
      <c r="B102" s="124" t="s">
        <v>259</v>
      </c>
      <c r="C102" s="125" t="s">
        <v>260</v>
      </c>
      <c r="D102" s="126" t="s">
        <v>160</v>
      </c>
      <c r="E102" s="127" t="n">
        <v>16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5</v>
      </c>
      <c r="N102" s="135" t="s">
        <v>85</v>
      </c>
      <c r="O102" s="139" t="s">
        <v>261</v>
      </c>
      <c r="P102" s="136" t="s">
        <v>262</v>
      </c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38" customFormat="true" ht="12.75" hidden="false" customHeight="false" outlineLevel="0" collapsed="false">
      <c r="A103" s="123" t="n">
        <f aca="false">MAX(A98:A102)+1</f>
        <v>52</v>
      </c>
      <c r="B103" s="124" t="s">
        <v>263</v>
      </c>
      <c r="C103" s="125" t="s">
        <v>264</v>
      </c>
      <c r="D103" s="126" t="s">
        <v>54</v>
      </c>
      <c r="E103" s="127" t="n">
        <v>55.2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55</v>
      </c>
      <c r="N103" s="135" t="s">
        <v>56</v>
      </c>
      <c r="O103" s="134" t="s">
        <v>265</v>
      </c>
      <c r="P103" s="136" t="s">
        <v>266</v>
      </c>
      <c r="Q103" s="137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</row>
    <row r="104" s="138" customFormat="true" ht="22.5" hidden="false" customHeight="false" outlineLevel="0" collapsed="false">
      <c r="A104" s="123" t="n">
        <f aca="false">MAX(A99:A103)+1</f>
        <v>53</v>
      </c>
      <c r="B104" s="124" t="s">
        <v>267</v>
      </c>
      <c r="C104" s="125" t="s">
        <v>268</v>
      </c>
      <c r="D104" s="126" t="s">
        <v>252</v>
      </c>
      <c r="E104" s="127" t="n">
        <v>230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33"/>
      <c r="M104" s="134" t="s">
        <v>55</v>
      </c>
      <c r="N104" s="135" t="s">
        <v>56</v>
      </c>
      <c r="O104" s="134" t="s">
        <v>265</v>
      </c>
      <c r="P104" s="136" t="s">
        <v>269</v>
      </c>
      <c r="Q104" s="137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</row>
    <row r="105" s="138" customFormat="true" ht="12.75" hidden="false" customHeight="false" outlineLevel="0" collapsed="false">
      <c r="A105" s="123"/>
      <c r="B105" s="124"/>
      <c r="C105" s="125"/>
      <c r="D105" s="126"/>
      <c r="E105" s="127"/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/>
      <c r="N105" s="135"/>
      <c r="O105" s="134"/>
      <c r="P105" s="136"/>
      <c r="Q105" s="137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22" customFormat="true" ht="12" hidden="false" customHeight="true" outlineLevel="0" collapsed="false">
      <c r="A106" s="160" t="s">
        <v>88</v>
      </c>
      <c r="B106" s="161" t="s">
        <v>270</v>
      </c>
      <c r="C106" s="162" t="s">
        <v>245</v>
      </c>
      <c r="D106" s="163"/>
      <c r="E106" s="164"/>
      <c r="F106" s="164"/>
      <c r="G106" s="164" t="n">
        <f aca="false">SUM(G99:G105)</f>
        <v>0</v>
      </c>
      <c r="H106" s="165"/>
      <c r="I106" s="166" t="n">
        <f aca="false">SUM(I99:I105)</f>
        <v>0</v>
      </c>
      <c r="J106" s="167"/>
      <c r="K106" s="168" t="n">
        <f aca="false">SUM(K99:K105)</f>
        <v>0</v>
      </c>
      <c r="L106" s="117"/>
      <c r="M106" s="118"/>
      <c r="N106" s="119"/>
      <c r="O106" s="120"/>
      <c r="P106" s="148"/>
      <c r="Q106" s="15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22" customFormat="true" ht="12" hidden="false" customHeight="true" outlineLevel="0" collapsed="false">
      <c r="A107" s="169"/>
      <c r="B107" s="170"/>
      <c r="C107" s="171"/>
      <c r="D107" s="172"/>
      <c r="E107" s="173"/>
      <c r="F107" s="173"/>
      <c r="G107" s="174"/>
      <c r="H107" s="175"/>
      <c r="I107" s="176"/>
      <c r="J107" s="177"/>
      <c r="K107" s="178"/>
      <c r="L107" s="117"/>
      <c r="M107" s="118"/>
      <c r="N107" s="119"/>
      <c r="O107" s="120"/>
      <c r="P107" s="148"/>
      <c r="Q107" s="15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22" customFormat="true" ht="12" hidden="false" customHeight="true" outlineLevel="0" collapsed="false">
      <c r="A108" s="107" t="s">
        <v>48</v>
      </c>
      <c r="B108" s="108" t="s">
        <v>271</v>
      </c>
      <c r="C108" s="109" t="s">
        <v>272</v>
      </c>
      <c r="D108" s="110" t="s">
        <v>50</v>
      </c>
      <c r="E108" s="111"/>
      <c r="F108" s="111"/>
      <c r="G108" s="112"/>
      <c r="H108" s="113"/>
      <c r="I108" s="114"/>
      <c r="J108" s="115"/>
      <c r="K108" s="116"/>
      <c r="L108" s="117"/>
      <c r="M108" s="118" t="s">
        <v>51</v>
      </c>
      <c r="N108" s="119"/>
      <c r="O108" s="120"/>
      <c r="P108" s="148"/>
      <c r="Q108" s="15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38" customFormat="true" ht="12.75" hidden="false" customHeight="false" outlineLevel="0" collapsed="false">
      <c r="A109" s="123"/>
      <c r="B109" s="124"/>
      <c r="C109" s="125" t="s">
        <v>273</v>
      </c>
      <c r="D109" s="126"/>
      <c r="E109" s="127"/>
      <c r="F109" s="127"/>
      <c r="G109" s="128"/>
      <c r="H109" s="129"/>
      <c r="I109" s="130"/>
      <c r="J109" s="131"/>
      <c r="K109" s="132"/>
      <c r="L109" s="133"/>
      <c r="M109" s="134"/>
      <c r="N109" s="135"/>
      <c r="O109" s="134"/>
      <c r="P109" s="136"/>
      <c r="Q109" s="137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8" customFormat="true" ht="12.75" hidden="false" customHeight="false" outlineLevel="0" collapsed="false">
      <c r="A110" s="123" t="n">
        <f aca="false">MAX(A104:A109)+1</f>
        <v>54</v>
      </c>
      <c r="B110" s="124" t="s">
        <v>274</v>
      </c>
      <c r="C110" s="125" t="s">
        <v>275</v>
      </c>
      <c r="D110" s="126" t="s">
        <v>252</v>
      </c>
      <c r="E110" s="127" t="n">
        <v>2057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55</v>
      </c>
      <c r="N110" s="135" t="s">
        <v>276</v>
      </c>
      <c r="O110" s="139" t="s">
        <v>277</v>
      </c>
      <c r="P110" s="136" t="s">
        <v>278</v>
      </c>
      <c r="Q110" s="137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38" customFormat="true" ht="12.75" hidden="false" customHeight="false" outlineLevel="0" collapsed="false">
      <c r="A111" s="123" t="n">
        <f aca="false">MAX(A106:A110)+1</f>
        <v>55</v>
      </c>
      <c r="B111" s="124" t="s">
        <v>279</v>
      </c>
      <c r="C111" s="125" t="s">
        <v>280</v>
      </c>
      <c r="D111" s="126" t="s">
        <v>252</v>
      </c>
      <c r="E111" s="127" t="n">
        <v>28.793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85</v>
      </c>
      <c r="N111" s="135" t="s">
        <v>281</v>
      </c>
      <c r="O111" s="139" t="s">
        <v>277</v>
      </c>
      <c r="P111" s="136" t="s">
        <v>282</v>
      </c>
      <c r="Q111" s="137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</row>
    <row r="112" s="138" customFormat="true" ht="12.75" hidden="false" customHeight="false" outlineLevel="0" collapsed="false">
      <c r="A112" s="123" t="n">
        <f aca="false">MAX(A107:A111)+1</f>
        <v>56</v>
      </c>
      <c r="B112" s="124" t="s">
        <v>283</v>
      </c>
      <c r="C112" s="125" t="s">
        <v>284</v>
      </c>
      <c r="D112" s="126" t="s">
        <v>64</v>
      </c>
      <c r="E112" s="127" t="n">
        <v>4743.68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33"/>
      <c r="M112" s="134" t="s">
        <v>55</v>
      </c>
      <c r="N112" s="135" t="s">
        <v>85</v>
      </c>
      <c r="O112" s="139" t="s">
        <v>285</v>
      </c>
      <c r="P112" s="136" t="s">
        <v>286</v>
      </c>
      <c r="Q112" s="137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</row>
    <row r="113" s="138" customFormat="true" ht="22.5" hidden="false" customHeight="false" outlineLevel="0" collapsed="false">
      <c r="A113" s="123" t="n">
        <f aca="false">MAX(A108:A112)+1</f>
        <v>57</v>
      </c>
      <c r="B113" s="124" t="s">
        <v>287</v>
      </c>
      <c r="C113" s="125" t="s">
        <v>288</v>
      </c>
      <c r="D113" s="126" t="s">
        <v>289</v>
      </c>
      <c r="E113" s="127" t="n">
        <v>1930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33"/>
      <c r="M113" s="134" t="s">
        <v>55</v>
      </c>
      <c r="N113" s="135" t="s">
        <v>85</v>
      </c>
      <c r="O113" s="139" t="s">
        <v>290</v>
      </c>
      <c r="P113" s="136" t="s">
        <v>291</v>
      </c>
      <c r="Q113" s="137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</row>
    <row r="114" s="138" customFormat="true" ht="22.5" hidden="false" customHeight="false" outlineLevel="0" collapsed="false">
      <c r="A114" s="123" t="n">
        <f aca="false">MAX(A109:A113)+1</f>
        <v>58</v>
      </c>
      <c r="B114" s="124" t="s">
        <v>292</v>
      </c>
      <c r="C114" s="125" t="s">
        <v>293</v>
      </c>
      <c r="D114" s="126" t="s">
        <v>252</v>
      </c>
      <c r="E114" s="127" t="n">
        <v>1853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33"/>
      <c r="M114" s="134" t="s">
        <v>55</v>
      </c>
      <c r="N114" s="135" t="s">
        <v>276</v>
      </c>
      <c r="O114" s="139" t="s">
        <v>294</v>
      </c>
      <c r="P114" s="136" t="s">
        <v>295</v>
      </c>
      <c r="Q114" s="137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</row>
    <row r="115" s="138" customFormat="true" ht="12.75" hidden="false" customHeight="false" outlineLevel="0" collapsed="false">
      <c r="A115" s="123" t="n">
        <f aca="false">MAX(A110:A114)+1</f>
        <v>59</v>
      </c>
      <c r="B115" s="124" t="s">
        <v>296</v>
      </c>
      <c r="C115" s="125" t="s">
        <v>297</v>
      </c>
      <c r="D115" s="126" t="s">
        <v>252</v>
      </c>
      <c r="E115" s="127" t="n">
        <v>1853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33"/>
      <c r="M115" s="134" t="s">
        <v>55</v>
      </c>
      <c r="N115" s="135" t="s">
        <v>276</v>
      </c>
      <c r="O115" s="139" t="s">
        <v>298</v>
      </c>
      <c r="P115" s="136" t="s">
        <v>295</v>
      </c>
      <c r="Q115" s="137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</row>
    <row r="116" s="138" customFormat="true" ht="22.5" hidden="false" customHeight="false" outlineLevel="0" collapsed="false">
      <c r="A116" s="123" t="n">
        <f aca="false">MAX(A111:A115)+1</f>
        <v>60</v>
      </c>
      <c r="B116" s="124" t="s">
        <v>299</v>
      </c>
      <c r="C116" s="125" t="s">
        <v>300</v>
      </c>
      <c r="D116" s="126" t="s">
        <v>252</v>
      </c>
      <c r="E116" s="127" t="n">
        <v>67.1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33"/>
      <c r="M116" s="134" t="s">
        <v>55</v>
      </c>
      <c r="N116" s="135" t="s">
        <v>276</v>
      </c>
      <c r="O116" s="139" t="s">
        <v>298</v>
      </c>
      <c r="P116" s="136" t="s">
        <v>301</v>
      </c>
      <c r="Q116" s="137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</row>
    <row r="117" s="138" customFormat="true" ht="12.75" hidden="false" customHeight="false" outlineLevel="0" collapsed="false">
      <c r="A117" s="123" t="n">
        <f aca="false">MAX(A112:A116)+1</f>
        <v>61</v>
      </c>
      <c r="B117" s="124" t="s">
        <v>302</v>
      </c>
      <c r="C117" s="125" t="s">
        <v>303</v>
      </c>
      <c r="D117" s="126" t="s">
        <v>54</v>
      </c>
      <c r="E117" s="127" t="n">
        <v>7.92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33"/>
      <c r="M117" s="134" t="s">
        <v>55</v>
      </c>
      <c r="N117" s="135" t="s">
        <v>276</v>
      </c>
      <c r="O117" s="139" t="s">
        <v>304</v>
      </c>
      <c r="P117" s="136" t="s">
        <v>305</v>
      </c>
      <c r="Q117" s="137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</row>
    <row r="118" s="138" customFormat="true" ht="22.5" hidden="false" customHeight="false" outlineLevel="0" collapsed="false">
      <c r="A118" s="123" t="n">
        <f aca="false">MAX(A113:A117)+1</f>
        <v>62</v>
      </c>
      <c r="B118" s="124" t="s">
        <v>306</v>
      </c>
      <c r="C118" s="125" t="s">
        <v>307</v>
      </c>
      <c r="D118" s="126" t="s">
        <v>54</v>
      </c>
      <c r="E118" s="127" t="n">
        <v>86.4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33"/>
      <c r="M118" s="134" t="s">
        <v>55</v>
      </c>
      <c r="N118" s="135" t="s">
        <v>276</v>
      </c>
      <c r="O118" s="139" t="s">
        <v>308</v>
      </c>
      <c r="P118" s="136" t="s">
        <v>309</v>
      </c>
      <c r="Q118" s="137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</row>
    <row r="119" s="138" customFormat="true" ht="12.75" hidden="false" customHeight="false" outlineLevel="0" collapsed="false">
      <c r="A119" s="123" t="n">
        <f aca="false">MAX(A114:A118)+1</f>
        <v>63</v>
      </c>
      <c r="B119" s="124" t="s">
        <v>310</v>
      </c>
      <c r="C119" s="125" t="s">
        <v>311</v>
      </c>
      <c r="D119" s="126" t="s">
        <v>289</v>
      </c>
      <c r="E119" s="127" t="n">
        <v>1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33"/>
      <c r="M119" s="134" t="s">
        <v>85</v>
      </c>
      <c r="N119" s="135" t="s">
        <v>281</v>
      </c>
      <c r="O119" s="139" t="s">
        <v>312</v>
      </c>
      <c r="P119" s="136" t="s">
        <v>171</v>
      </c>
      <c r="Q119" s="137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</row>
    <row r="120" s="138" customFormat="true" ht="12.75" hidden="false" customHeight="false" outlineLevel="0" collapsed="false">
      <c r="A120" s="123"/>
      <c r="B120" s="124"/>
      <c r="C120" s="125"/>
      <c r="D120" s="126"/>
      <c r="E120" s="127"/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33"/>
      <c r="M120" s="134"/>
      <c r="N120" s="135"/>
      <c r="O120" s="134"/>
      <c r="P120" s="136"/>
      <c r="Q120" s="137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</row>
    <row r="121" s="122" customFormat="true" ht="12" hidden="false" customHeight="true" outlineLevel="0" collapsed="false">
      <c r="A121" s="160" t="s">
        <v>88</v>
      </c>
      <c r="B121" s="161" t="s">
        <v>313</v>
      </c>
      <c r="C121" s="162" t="s">
        <v>272</v>
      </c>
      <c r="D121" s="163"/>
      <c r="E121" s="164"/>
      <c r="F121" s="164"/>
      <c r="G121" s="164" t="n">
        <f aca="false">SUM(G109:G120)</f>
        <v>0</v>
      </c>
      <c r="H121" s="165"/>
      <c r="I121" s="166" t="n">
        <f aca="false">SUM(I109:I120)</f>
        <v>0</v>
      </c>
      <c r="J121" s="167"/>
      <c r="K121" s="168" t="n">
        <f aca="false">SUM(K109:K120)</f>
        <v>0</v>
      </c>
      <c r="L121" s="117"/>
      <c r="M121" s="118"/>
      <c r="N121" s="119"/>
      <c r="O121" s="120"/>
      <c r="P121" s="148"/>
      <c r="Q121" s="15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</row>
    <row r="122" s="122" customFormat="true" ht="12" hidden="false" customHeight="true" outlineLevel="0" collapsed="false">
      <c r="A122" s="169"/>
      <c r="B122" s="170"/>
      <c r="C122" s="171"/>
      <c r="D122" s="172"/>
      <c r="E122" s="173"/>
      <c r="F122" s="173"/>
      <c r="G122" s="174"/>
      <c r="H122" s="175"/>
      <c r="I122" s="176"/>
      <c r="J122" s="177"/>
      <c r="K122" s="178"/>
      <c r="L122" s="117"/>
      <c r="M122" s="118"/>
      <c r="N122" s="119"/>
      <c r="O122" s="120"/>
      <c r="P122" s="148"/>
      <c r="Q122" s="15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</row>
    <row r="123" s="122" customFormat="true" ht="12" hidden="false" customHeight="true" outlineLevel="0" collapsed="false">
      <c r="A123" s="107" t="s">
        <v>48</v>
      </c>
      <c r="B123" s="108" t="s">
        <v>314</v>
      </c>
      <c r="C123" s="109" t="s">
        <v>315</v>
      </c>
      <c r="D123" s="110" t="s">
        <v>50</v>
      </c>
      <c r="E123" s="111"/>
      <c r="F123" s="111"/>
      <c r="G123" s="112"/>
      <c r="H123" s="113"/>
      <c r="I123" s="114"/>
      <c r="J123" s="115"/>
      <c r="K123" s="116"/>
      <c r="L123" s="117"/>
      <c r="M123" s="118" t="s">
        <v>51</v>
      </c>
      <c r="N123" s="119"/>
      <c r="O123" s="120"/>
      <c r="P123" s="148"/>
      <c r="Q123" s="15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</row>
    <row r="124" s="138" customFormat="true" ht="12.75" hidden="false" customHeight="false" outlineLevel="0" collapsed="false">
      <c r="A124" s="123" t="n">
        <f aca="false">MAX(A119:A123)+1</f>
        <v>64</v>
      </c>
      <c r="B124" s="124" t="s">
        <v>316</v>
      </c>
      <c r="C124" s="125" t="s">
        <v>317</v>
      </c>
      <c r="D124" s="126" t="s">
        <v>252</v>
      </c>
      <c r="E124" s="127" t="n">
        <v>160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33"/>
      <c r="M124" s="134" t="s">
        <v>55</v>
      </c>
      <c r="N124" s="135" t="s">
        <v>85</v>
      </c>
      <c r="O124" s="139" t="s">
        <v>318</v>
      </c>
      <c r="P124" s="136" t="s">
        <v>319</v>
      </c>
      <c r="Q124" s="137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</row>
    <row r="125" s="138" customFormat="true" ht="12.75" hidden="false" customHeight="false" outlineLevel="0" collapsed="false">
      <c r="A125" s="123" t="n">
        <f aca="false">MAX(A120:A124)+1</f>
        <v>65</v>
      </c>
      <c r="B125" s="124" t="s">
        <v>320</v>
      </c>
      <c r="C125" s="125" t="s">
        <v>321</v>
      </c>
      <c r="D125" s="126" t="s">
        <v>252</v>
      </c>
      <c r="E125" s="127" t="n">
        <v>160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33"/>
      <c r="M125" s="134" t="s">
        <v>55</v>
      </c>
      <c r="N125" s="135" t="s">
        <v>276</v>
      </c>
      <c r="O125" s="139" t="s">
        <v>318</v>
      </c>
      <c r="P125" s="136" t="s">
        <v>319</v>
      </c>
      <c r="Q125" s="137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</row>
    <row r="126" s="138" customFormat="true" ht="12.75" hidden="false" customHeight="false" outlineLevel="0" collapsed="false">
      <c r="A126" s="123" t="n">
        <f aca="false">MAX(A121:A125)+1</f>
        <v>66</v>
      </c>
      <c r="B126" s="124" t="s">
        <v>322</v>
      </c>
      <c r="C126" s="125" t="s">
        <v>323</v>
      </c>
      <c r="D126" s="126" t="s">
        <v>64</v>
      </c>
      <c r="E126" s="127" t="n">
        <v>111.6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33"/>
      <c r="M126" s="134" t="s">
        <v>55</v>
      </c>
      <c r="N126" s="135" t="s">
        <v>56</v>
      </c>
      <c r="O126" s="139" t="s">
        <v>285</v>
      </c>
      <c r="P126" s="136" t="s">
        <v>324</v>
      </c>
      <c r="Q126" s="137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</row>
    <row r="127" s="138" customFormat="true" ht="12.75" hidden="false" customHeight="false" outlineLevel="0" collapsed="false">
      <c r="A127" s="123" t="n">
        <f aca="false">MAX(A122:A126)+1</f>
        <v>67</v>
      </c>
      <c r="B127" s="124" t="s">
        <v>325</v>
      </c>
      <c r="C127" s="125" t="s">
        <v>326</v>
      </c>
      <c r="D127" s="126" t="s">
        <v>54</v>
      </c>
      <c r="E127" s="127" t="n">
        <v>71.104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33"/>
      <c r="M127" s="134" t="s">
        <v>55</v>
      </c>
      <c r="N127" s="135" t="s">
        <v>85</v>
      </c>
      <c r="O127" s="139" t="s">
        <v>327</v>
      </c>
      <c r="P127" s="136" t="s">
        <v>328</v>
      </c>
      <c r="Q127" s="137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</row>
    <row r="128" s="138" customFormat="true" ht="12.75" hidden="false" customHeight="false" outlineLevel="0" collapsed="false">
      <c r="A128" s="123"/>
      <c r="B128" s="124"/>
      <c r="C128" s="125"/>
      <c r="D128" s="126"/>
      <c r="E128" s="127"/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33"/>
      <c r="M128" s="134"/>
      <c r="N128" s="135"/>
      <c r="O128" s="134"/>
      <c r="P128" s="136"/>
      <c r="Q128" s="137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</row>
    <row r="129" s="122" customFormat="true" ht="12" hidden="false" customHeight="true" outlineLevel="0" collapsed="false">
      <c r="A129" s="160" t="s">
        <v>88</v>
      </c>
      <c r="B129" s="161" t="s">
        <v>329</v>
      </c>
      <c r="C129" s="162" t="s">
        <v>315</v>
      </c>
      <c r="D129" s="163"/>
      <c r="E129" s="164"/>
      <c r="F129" s="164"/>
      <c r="G129" s="164" t="n">
        <f aca="false">SUM(G124:G128)</f>
        <v>0</v>
      </c>
      <c r="H129" s="165"/>
      <c r="I129" s="166" t="n">
        <f aca="false">SUM(I124:I128)</f>
        <v>0</v>
      </c>
      <c r="J129" s="167"/>
      <c r="K129" s="168" t="n">
        <f aca="false">SUM(K124:K128)</f>
        <v>0</v>
      </c>
      <c r="L129" s="117"/>
      <c r="M129" s="118"/>
      <c r="N129" s="119"/>
      <c r="O129" s="120"/>
      <c r="P129" s="148"/>
      <c r="Q129" s="15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</row>
    <row r="130" s="122" customFormat="true" ht="12" hidden="false" customHeight="true" outlineLevel="0" collapsed="false">
      <c r="A130" s="169"/>
      <c r="B130" s="170"/>
      <c r="C130" s="171"/>
      <c r="D130" s="172"/>
      <c r="E130" s="173"/>
      <c r="F130" s="173"/>
      <c r="G130" s="174"/>
      <c r="H130" s="175"/>
      <c r="I130" s="176"/>
      <c r="J130" s="177"/>
      <c r="K130" s="178"/>
      <c r="L130" s="117"/>
      <c r="M130" s="118"/>
      <c r="N130" s="119"/>
      <c r="O130" s="120"/>
      <c r="P130" s="148"/>
      <c r="Q130" s="15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</row>
    <row r="131" s="122" customFormat="true" ht="12" hidden="false" customHeight="true" outlineLevel="0" collapsed="false">
      <c r="A131" s="107" t="s">
        <v>48</v>
      </c>
      <c r="B131" s="108" t="s">
        <v>330</v>
      </c>
      <c r="C131" s="109" t="s">
        <v>331</v>
      </c>
      <c r="D131" s="110" t="s">
        <v>50</v>
      </c>
      <c r="E131" s="111"/>
      <c r="F131" s="111"/>
      <c r="G131" s="112"/>
      <c r="H131" s="113"/>
      <c r="I131" s="114"/>
      <c r="J131" s="115"/>
      <c r="K131" s="116"/>
      <c r="L131" s="117"/>
      <c r="M131" s="118" t="s">
        <v>51</v>
      </c>
      <c r="N131" s="119"/>
      <c r="O131" s="120"/>
      <c r="P131" s="148"/>
      <c r="Q131" s="15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</row>
    <row r="132" s="138" customFormat="true" ht="12.75" hidden="false" customHeight="false" outlineLevel="0" collapsed="false">
      <c r="A132" s="123" t="n">
        <f aca="false">MAX(A127:A131)+1</f>
        <v>68</v>
      </c>
      <c r="B132" s="124" t="s">
        <v>332</v>
      </c>
      <c r="C132" s="125" t="s">
        <v>333</v>
      </c>
      <c r="D132" s="126" t="s">
        <v>3</v>
      </c>
      <c r="E132" s="127" t="n">
        <v>2474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33"/>
      <c r="M132" s="134" t="s">
        <v>55</v>
      </c>
      <c r="N132" s="135" t="s">
        <v>276</v>
      </c>
      <c r="O132" s="139" t="s">
        <v>334</v>
      </c>
      <c r="P132" s="136" t="s">
        <v>335</v>
      </c>
      <c r="Q132" s="137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</row>
    <row r="133" s="138" customFormat="true" ht="12.75" hidden="false" customHeight="false" outlineLevel="0" collapsed="false">
      <c r="A133" s="123" t="n">
        <f aca="false">MAX(A128:A132)+1</f>
        <v>69</v>
      </c>
      <c r="B133" s="124" t="s">
        <v>336</v>
      </c>
      <c r="C133" s="125" t="s">
        <v>337</v>
      </c>
      <c r="D133" s="126" t="s">
        <v>338</v>
      </c>
      <c r="E133" s="127" t="n">
        <v>219.6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33"/>
      <c r="M133" s="134" t="s">
        <v>55</v>
      </c>
      <c r="N133" s="135" t="s">
        <v>276</v>
      </c>
      <c r="O133" s="139" t="s">
        <v>339</v>
      </c>
      <c r="P133" s="136" t="s">
        <v>340</v>
      </c>
      <c r="Q133" s="137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</row>
    <row r="134" s="138" customFormat="true" ht="12.75" hidden="false" customHeight="false" outlineLevel="0" collapsed="false">
      <c r="A134" s="123" t="n">
        <f aca="false">MAX(A129:A133)+1</f>
        <v>70</v>
      </c>
      <c r="B134" s="124" t="s">
        <v>341</v>
      </c>
      <c r="C134" s="125" t="s">
        <v>342</v>
      </c>
      <c r="D134" s="126" t="s">
        <v>343</v>
      </c>
      <c r="E134" s="127" t="n">
        <v>4831.2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33"/>
      <c r="M134" s="134" t="s">
        <v>55</v>
      </c>
      <c r="N134" s="135" t="s">
        <v>276</v>
      </c>
      <c r="O134" s="139" t="s">
        <v>344</v>
      </c>
      <c r="P134" s="136" t="s">
        <v>345</v>
      </c>
      <c r="Q134" s="137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</row>
    <row r="135" s="138" customFormat="true" ht="12.75" hidden="false" customHeight="false" outlineLevel="0" collapsed="false">
      <c r="A135" s="123" t="n">
        <f aca="false">MAX(A130:A134)+1</f>
        <v>71</v>
      </c>
      <c r="B135" s="124" t="s">
        <v>346</v>
      </c>
      <c r="C135" s="125" t="s">
        <v>347</v>
      </c>
      <c r="D135" s="126" t="s">
        <v>348</v>
      </c>
      <c r="E135" s="127" t="n">
        <v>71.104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33"/>
      <c r="M135" s="134" t="s">
        <v>55</v>
      </c>
      <c r="N135" s="135" t="s">
        <v>276</v>
      </c>
      <c r="O135" s="139" t="s">
        <v>349</v>
      </c>
      <c r="P135" s="136" t="s">
        <v>328</v>
      </c>
      <c r="Q135" s="137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</row>
    <row r="136" s="138" customFormat="true" ht="22.5" hidden="false" customHeight="false" outlineLevel="0" collapsed="false">
      <c r="A136" s="123" t="n">
        <f aca="false">MAX(A131:A135)+1</f>
        <v>72</v>
      </c>
      <c r="B136" s="124" t="s">
        <v>350</v>
      </c>
      <c r="C136" s="125" t="s">
        <v>351</v>
      </c>
      <c r="D136" s="126" t="s">
        <v>352</v>
      </c>
      <c r="E136" s="127" t="n">
        <v>321.3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33"/>
      <c r="M136" s="134" t="s">
        <v>55</v>
      </c>
      <c r="N136" s="135" t="s">
        <v>276</v>
      </c>
      <c r="O136" s="139" t="s">
        <v>353</v>
      </c>
      <c r="P136" s="136" t="s">
        <v>354</v>
      </c>
      <c r="Q136" s="137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</row>
    <row r="137" s="138" customFormat="true" ht="12.75" hidden="false" customHeight="false" outlineLevel="0" collapsed="false">
      <c r="A137" s="123"/>
      <c r="B137" s="124"/>
      <c r="C137" s="125"/>
      <c r="D137" s="126"/>
      <c r="E137" s="127"/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33"/>
      <c r="M137" s="134"/>
      <c r="N137" s="135"/>
      <c r="O137" s="134"/>
      <c r="P137" s="136"/>
      <c r="Q137" s="137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</row>
    <row r="138" s="122" customFormat="true" ht="12" hidden="false" customHeight="true" outlineLevel="0" collapsed="false">
      <c r="A138" s="160" t="s">
        <v>88</v>
      </c>
      <c r="B138" s="161" t="s">
        <v>355</v>
      </c>
      <c r="C138" s="162" t="s">
        <v>331</v>
      </c>
      <c r="D138" s="163"/>
      <c r="E138" s="164"/>
      <c r="F138" s="164"/>
      <c r="G138" s="164" t="n">
        <f aca="false">SUM(G132:G137)</f>
        <v>0</v>
      </c>
      <c r="H138" s="165"/>
      <c r="I138" s="166" t="n">
        <f aca="false">SUM(I132:I137)</f>
        <v>0</v>
      </c>
      <c r="J138" s="167"/>
      <c r="K138" s="168" t="n">
        <f aca="false">SUM(K132:K137)</f>
        <v>0</v>
      </c>
      <c r="L138" s="117"/>
      <c r="M138" s="118"/>
      <c r="N138" s="119"/>
      <c r="O138" s="120"/>
      <c r="P138" s="148"/>
      <c r="Q138" s="15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</row>
    <row r="139" s="122" customFormat="true" ht="12" hidden="false" customHeight="true" outlineLevel="0" collapsed="false">
      <c r="A139" s="169"/>
      <c r="B139" s="170"/>
      <c r="C139" s="171"/>
      <c r="D139" s="172"/>
      <c r="E139" s="173"/>
      <c r="F139" s="173"/>
      <c r="G139" s="174"/>
      <c r="H139" s="175"/>
      <c r="I139" s="176"/>
      <c r="J139" s="177"/>
      <c r="K139" s="178"/>
      <c r="L139" s="117"/>
      <c r="M139" s="118"/>
      <c r="N139" s="119"/>
      <c r="O139" s="120"/>
      <c r="P139" s="148"/>
      <c r="Q139" s="15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</row>
    <row r="140" s="122" customFormat="true" ht="12" hidden="false" customHeight="true" outlineLevel="0" collapsed="false">
      <c r="A140" s="107" t="s">
        <v>48</v>
      </c>
      <c r="B140" s="108" t="s">
        <v>356</v>
      </c>
      <c r="C140" s="109" t="s">
        <v>357</v>
      </c>
      <c r="D140" s="110" t="s">
        <v>50</v>
      </c>
      <c r="E140" s="111"/>
      <c r="F140" s="111"/>
      <c r="G140" s="112"/>
      <c r="H140" s="113"/>
      <c r="I140" s="114"/>
      <c r="J140" s="115"/>
      <c r="K140" s="116"/>
      <c r="L140" s="117"/>
      <c r="M140" s="118" t="s">
        <v>51</v>
      </c>
      <c r="N140" s="119"/>
      <c r="O140" s="120"/>
      <c r="P140" s="148"/>
      <c r="Q140" s="15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</row>
    <row r="141" s="138" customFormat="true" ht="22.5" hidden="false" customHeight="false" outlineLevel="0" collapsed="false">
      <c r="A141" s="123" t="n">
        <f aca="false">MAX(A136:A140)+1</f>
        <v>73</v>
      </c>
      <c r="B141" s="124" t="s">
        <v>358</v>
      </c>
      <c r="C141" s="125" t="s">
        <v>359</v>
      </c>
      <c r="D141" s="126" t="s">
        <v>118</v>
      </c>
      <c r="E141" s="127" t="n">
        <v>6866.393</v>
      </c>
      <c r="F141" s="127"/>
      <c r="G141" s="128" t="n">
        <f aca="false">ROUND(E141*F141,4)</f>
        <v>0</v>
      </c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33"/>
      <c r="M141" s="134" t="s">
        <v>85</v>
      </c>
      <c r="N141" s="135" t="s">
        <v>281</v>
      </c>
      <c r="O141" s="139" t="s">
        <v>360</v>
      </c>
      <c r="P141" s="136" t="s">
        <v>361</v>
      </c>
      <c r="Q141" s="137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</row>
    <row r="142" s="138" customFormat="true" ht="22.5" hidden="false" customHeight="false" outlineLevel="0" collapsed="false">
      <c r="A142" s="123" t="n">
        <f aca="false">MAX(A137:A141)+1</f>
        <v>74</v>
      </c>
      <c r="B142" s="124" t="s">
        <v>362</v>
      </c>
      <c r="C142" s="125" t="s">
        <v>363</v>
      </c>
      <c r="D142" s="126" t="s">
        <v>118</v>
      </c>
      <c r="E142" s="127" t="n">
        <v>593.934</v>
      </c>
      <c r="F142" s="127"/>
      <c r="G142" s="128" t="n">
        <f aca="false">ROUND(E142*F142,4)</f>
        <v>0</v>
      </c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33"/>
      <c r="M142" s="134" t="s">
        <v>85</v>
      </c>
      <c r="N142" s="135" t="s">
        <v>281</v>
      </c>
      <c r="O142" s="139" t="s">
        <v>360</v>
      </c>
      <c r="P142" s="136" t="s">
        <v>364</v>
      </c>
      <c r="Q142" s="137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</row>
    <row r="143" s="138" customFormat="true" ht="22.5" hidden="false" customHeight="false" outlineLevel="0" collapsed="false">
      <c r="A143" s="123" t="n">
        <f aca="false">MAX(A138:A142)+1</f>
        <v>75</v>
      </c>
      <c r="B143" s="124" t="s">
        <v>365</v>
      </c>
      <c r="C143" s="125" t="s">
        <v>366</v>
      </c>
      <c r="D143" s="126" t="s">
        <v>118</v>
      </c>
      <c r="E143" s="127" t="n">
        <v>21.42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33"/>
      <c r="M143" s="134" t="s">
        <v>85</v>
      </c>
      <c r="N143" s="135" t="s">
        <v>281</v>
      </c>
      <c r="O143" s="139" t="s">
        <v>360</v>
      </c>
      <c r="P143" s="136" t="s">
        <v>367</v>
      </c>
      <c r="Q143" s="137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</row>
    <row r="144" s="138" customFormat="true" ht="22.5" hidden="false" customHeight="false" outlineLevel="0" collapsed="false">
      <c r="A144" s="123" t="n">
        <f aca="false">MAX(A139:A143)+1</f>
        <v>76</v>
      </c>
      <c r="B144" s="124" t="s">
        <v>368</v>
      </c>
      <c r="C144" s="125" t="s">
        <v>369</v>
      </c>
      <c r="D144" s="126" t="s">
        <v>118</v>
      </c>
      <c r="E144" s="127" t="n">
        <v>0.533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33"/>
      <c r="M144" s="134" t="s">
        <v>85</v>
      </c>
      <c r="N144" s="135" t="s">
        <v>281</v>
      </c>
      <c r="O144" s="139" t="s">
        <v>360</v>
      </c>
      <c r="P144" s="136" t="s">
        <v>370</v>
      </c>
      <c r="Q144" s="137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</row>
    <row r="145" s="138" customFormat="true" ht="22.5" hidden="false" customHeight="false" outlineLevel="0" collapsed="false">
      <c r="A145" s="123" t="n">
        <f aca="false">MAX(A140:A144)+1</f>
        <v>77</v>
      </c>
      <c r="B145" s="124" t="s">
        <v>371</v>
      </c>
      <c r="C145" s="125" t="s">
        <v>372</v>
      </c>
      <c r="D145" s="126" t="s">
        <v>118</v>
      </c>
      <c r="E145" s="127" t="n">
        <v>2332.499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33"/>
      <c r="M145" s="134" t="s">
        <v>85</v>
      </c>
      <c r="N145" s="135" t="s">
        <v>281</v>
      </c>
      <c r="O145" s="139" t="s">
        <v>360</v>
      </c>
      <c r="P145" s="136" t="s">
        <v>373</v>
      </c>
      <c r="Q145" s="137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</row>
    <row r="146" s="138" customFormat="true" ht="22.5" hidden="false" customHeight="false" outlineLevel="0" collapsed="false">
      <c r="A146" s="123" t="n">
        <f aca="false">MAX(A141:A145)+1</f>
        <v>78</v>
      </c>
      <c r="B146" s="124" t="s">
        <v>374</v>
      </c>
      <c r="C146" s="125" t="s">
        <v>375</v>
      </c>
      <c r="D146" s="126" t="s">
        <v>118</v>
      </c>
      <c r="E146" s="127" t="n">
        <v>2602.579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33"/>
      <c r="M146" s="134" t="s">
        <v>85</v>
      </c>
      <c r="N146" s="135" t="s">
        <v>281</v>
      </c>
      <c r="O146" s="139" t="s">
        <v>360</v>
      </c>
      <c r="P146" s="136" t="s">
        <v>376</v>
      </c>
      <c r="Q146" s="137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</row>
    <row r="147" s="138" customFormat="true" ht="12.75" hidden="false" customHeight="false" outlineLevel="0" collapsed="false">
      <c r="A147" s="123"/>
      <c r="B147" s="124"/>
      <c r="C147" s="125"/>
      <c r="D147" s="126"/>
      <c r="E147" s="127"/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33"/>
      <c r="M147" s="134"/>
      <c r="N147" s="135"/>
      <c r="O147" s="134"/>
      <c r="P147" s="136"/>
      <c r="Q147" s="137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</row>
    <row r="148" s="122" customFormat="true" ht="12" hidden="false" customHeight="true" outlineLevel="0" collapsed="false">
      <c r="A148" s="160" t="s">
        <v>88</v>
      </c>
      <c r="B148" s="161" t="s">
        <v>377</v>
      </c>
      <c r="C148" s="162" t="s">
        <v>357</v>
      </c>
      <c r="D148" s="163"/>
      <c r="E148" s="164"/>
      <c r="F148" s="164"/>
      <c r="G148" s="164" t="n">
        <f aca="false">SUM(G141:G147)</f>
        <v>0</v>
      </c>
      <c r="H148" s="165"/>
      <c r="I148" s="166" t="n">
        <f aca="false">SUM(I141:I147)</f>
        <v>0</v>
      </c>
      <c r="J148" s="167"/>
      <c r="K148" s="168" t="n">
        <f aca="false">SUM(K141:K147)</f>
        <v>0</v>
      </c>
      <c r="L148" s="117"/>
      <c r="M148" s="118"/>
      <c r="N148" s="119"/>
      <c r="O148" s="120"/>
      <c r="P148" s="148"/>
      <c r="Q148" s="15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</row>
    <row r="149" s="192" customFormat="true" ht="12.95" hidden="false" customHeight="tru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87"/>
      <c r="M149" s="188"/>
      <c r="N149" s="189"/>
      <c r="O149" s="190"/>
      <c r="P149" s="191"/>
      <c r="R149" s="191"/>
      <c r="S149" s="191"/>
    </row>
    <row r="150" s="192" customFormat="true" ht="12.95" hidden="false" customHeight="tru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87"/>
      <c r="M150" s="188"/>
      <c r="N150" s="189"/>
      <c r="O150" s="190"/>
      <c r="P150" s="191"/>
      <c r="R150" s="191"/>
      <c r="S150" s="191"/>
    </row>
    <row r="151" s="192" customFormat="true" ht="12.95" hidden="false" customHeight="tru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87"/>
      <c r="M151" s="188"/>
      <c r="N151" s="189"/>
      <c r="O151" s="190"/>
      <c r="P151" s="191"/>
      <c r="R151" s="191"/>
      <c r="S151" s="191"/>
    </row>
    <row r="152" s="192" customFormat="true" ht="12.95" hidden="false" customHeight="tru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87"/>
      <c r="M152" s="188"/>
      <c r="N152" s="189"/>
      <c r="O152" s="190"/>
      <c r="P152" s="191"/>
      <c r="R152" s="191"/>
      <c r="S152" s="191"/>
    </row>
    <row r="153" s="192" customFormat="true" ht="12.95" hidden="false" customHeight="tru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87"/>
      <c r="M153" s="188"/>
      <c r="N153" s="189"/>
      <c r="O153" s="190"/>
      <c r="P153" s="191"/>
      <c r="R153" s="191"/>
      <c r="S153" s="191"/>
    </row>
    <row r="154" s="192" customFormat="true" ht="12.95" hidden="false" customHeight="tru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87"/>
      <c r="M154" s="188"/>
      <c r="N154" s="189"/>
      <c r="O154" s="190"/>
      <c r="P154" s="191"/>
      <c r="R154" s="191"/>
      <c r="S154" s="191"/>
    </row>
    <row r="155" s="192" customFormat="true" ht="12.95" hidden="false" customHeight="tru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87"/>
      <c r="M155" s="188"/>
      <c r="N155" s="189"/>
      <c r="O155" s="190"/>
      <c r="P155" s="191"/>
      <c r="R155" s="191"/>
      <c r="S155" s="191"/>
    </row>
    <row r="156" s="192" customFormat="true" ht="12.95" hidden="false" customHeight="tru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87"/>
      <c r="M156" s="188"/>
      <c r="N156" s="189"/>
      <c r="O156" s="190"/>
      <c r="P156" s="191"/>
      <c r="R156" s="191"/>
      <c r="S156" s="191"/>
    </row>
    <row r="157" s="192" customFormat="true" ht="12.95" hidden="false" customHeight="tru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87"/>
      <c r="M157" s="188"/>
      <c r="N157" s="189"/>
      <c r="O157" s="190"/>
      <c r="P157" s="191"/>
      <c r="R157" s="191"/>
      <c r="S157" s="191"/>
    </row>
    <row r="158" s="192" customFormat="true" ht="12.95" hidden="false" customHeight="tru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87"/>
      <c r="M158" s="188"/>
      <c r="N158" s="189"/>
      <c r="O158" s="190"/>
      <c r="P158" s="191"/>
      <c r="R158" s="191"/>
      <c r="S158" s="191"/>
    </row>
    <row r="159" s="192" customFormat="true" ht="12.95" hidden="false" customHeight="tru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87"/>
      <c r="M159" s="188"/>
      <c r="N159" s="189"/>
      <c r="O159" s="190"/>
      <c r="P159" s="191"/>
      <c r="R159" s="191"/>
      <c r="S159" s="191"/>
    </row>
    <row r="160" s="192" customFormat="true" ht="12.95" hidden="false" customHeight="tru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87"/>
      <c r="M160" s="188"/>
      <c r="N160" s="189"/>
      <c r="O160" s="190"/>
      <c r="P160" s="191"/>
      <c r="R160" s="191"/>
      <c r="S160" s="191"/>
    </row>
    <row r="161" s="192" customFormat="true" ht="12.95" hidden="false" customHeight="tru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87"/>
      <c r="M161" s="188"/>
      <c r="N161" s="189"/>
      <c r="O161" s="190"/>
      <c r="P161" s="191"/>
      <c r="R161" s="191"/>
      <c r="S161" s="191"/>
    </row>
    <row r="162" s="192" customFormat="true" ht="12.95" hidden="false" customHeight="tru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87"/>
      <c r="M162" s="188"/>
      <c r="N162" s="189"/>
      <c r="O162" s="190"/>
      <c r="P162" s="191"/>
      <c r="R162" s="191"/>
      <c r="S162" s="191"/>
    </row>
    <row r="163" s="192" customFormat="true" ht="12.95" hidden="false" customHeight="tru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87"/>
      <c r="M163" s="188"/>
      <c r="N163" s="189"/>
      <c r="O163" s="190"/>
      <c r="P163" s="191"/>
      <c r="R163" s="191"/>
      <c r="S163" s="191"/>
    </row>
    <row r="164" s="192" customFormat="true" ht="12.95" hidden="false" customHeight="tru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87"/>
      <c r="M164" s="188"/>
      <c r="N164" s="189"/>
      <c r="O164" s="190"/>
      <c r="P164" s="191"/>
      <c r="R164" s="191"/>
      <c r="S164" s="191"/>
    </row>
    <row r="165" s="194" customFormat="true" ht="12.95" hidden="false" customHeight="tru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87"/>
      <c r="M165" s="188"/>
      <c r="N165" s="189"/>
      <c r="O165" s="190"/>
      <c r="P165" s="191"/>
      <c r="Q165" s="192"/>
      <c r="R165" s="105"/>
      <c r="S165" s="193"/>
    </row>
    <row r="166" s="194" customFormat="true" ht="12.95" hidden="false" customHeight="tru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87"/>
      <c r="M166" s="188"/>
      <c r="N166" s="189"/>
      <c r="O166" s="190"/>
      <c r="P166" s="191"/>
      <c r="Q166" s="192"/>
      <c r="R166" s="105"/>
      <c r="S166" s="193"/>
    </row>
    <row r="167" s="194" customFormat="true" ht="12.95" hidden="false" customHeight="tru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87"/>
      <c r="M167" s="188"/>
      <c r="N167" s="189"/>
      <c r="O167" s="190"/>
      <c r="P167" s="191"/>
      <c r="Q167" s="192"/>
      <c r="R167" s="105"/>
      <c r="S167" s="193"/>
    </row>
    <row r="168" s="194" customFormat="true" ht="12.95" hidden="false" customHeight="tru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87"/>
      <c r="M168" s="188"/>
      <c r="N168" s="189"/>
      <c r="O168" s="190"/>
      <c r="P168" s="191"/>
      <c r="Q168" s="192"/>
      <c r="R168" s="105"/>
      <c r="S168" s="193"/>
    </row>
    <row r="169" s="194" customFormat="true" ht="12.95" hidden="false" customHeight="tru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87"/>
      <c r="M169" s="188"/>
      <c r="N169" s="189"/>
      <c r="O169" s="190"/>
      <c r="P169" s="191"/>
      <c r="Q169" s="192"/>
      <c r="R169" s="105"/>
      <c r="S169" s="193"/>
    </row>
    <row r="170" s="194" customFormat="true" ht="12.95" hidden="false" customHeight="tru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87"/>
      <c r="M170" s="188"/>
      <c r="N170" s="189"/>
      <c r="O170" s="190"/>
      <c r="P170" s="191"/>
      <c r="Q170" s="192"/>
      <c r="R170" s="105"/>
      <c r="S170" s="193"/>
    </row>
    <row r="171" s="194" customFormat="true" ht="12.95" hidden="false" customHeight="tru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87"/>
      <c r="M171" s="188"/>
      <c r="N171" s="189"/>
      <c r="O171" s="190"/>
      <c r="P171" s="191"/>
      <c r="Q171" s="192"/>
      <c r="R171" s="105"/>
      <c r="S171" s="193"/>
    </row>
    <row r="172" s="194" customFormat="true" ht="12.95" hidden="false" customHeight="tru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87"/>
      <c r="M172" s="188"/>
      <c r="N172" s="189"/>
      <c r="O172" s="190"/>
      <c r="P172" s="191"/>
      <c r="Q172" s="192"/>
      <c r="R172" s="105"/>
      <c r="S172" s="193"/>
    </row>
    <row r="173" s="194" customFormat="true" ht="12.95" hidden="false" customHeight="tru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87"/>
      <c r="M173" s="188"/>
      <c r="N173" s="189"/>
      <c r="O173" s="190"/>
      <c r="P173" s="191"/>
      <c r="Q173" s="192"/>
      <c r="R173" s="105"/>
      <c r="S173" s="193"/>
    </row>
    <row r="174" s="194" customFormat="true" ht="12.95" hidden="false" customHeight="tru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87"/>
      <c r="M174" s="188"/>
      <c r="N174" s="189"/>
      <c r="O174" s="190"/>
      <c r="P174" s="191"/>
      <c r="Q174" s="192"/>
      <c r="R174" s="105"/>
      <c r="S174" s="193"/>
    </row>
    <row r="175" s="194" customFormat="true" ht="12.95" hidden="false" customHeight="tru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87"/>
      <c r="M175" s="188"/>
      <c r="N175" s="189"/>
      <c r="O175" s="190"/>
      <c r="P175" s="191"/>
      <c r="Q175" s="192"/>
      <c r="R175" s="105"/>
      <c r="S175" s="193"/>
    </row>
    <row r="176" s="194" customFormat="true" ht="12.95" hidden="false" customHeight="tru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87"/>
      <c r="M176" s="188"/>
      <c r="N176" s="189"/>
      <c r="O176" s="190"/>
      <c r="P176" s="191"/>
      <c r="Q176" s="192"/>
      <c r="R176" s="105"/>
      <c r="S176" s="193"/>
    </row>
    <row r="177" s="194" customFormat="true" ht="12.95" hidden="false" customHeight="tru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87"/>
      <c r="M177" s="188"/>
      <c r="N177" s="189"/>
      <c r="O177" s="190"/>
      <c r="P177" s="191"/>
      <c r="Q177" s="192"/>
      <c r="R177" s="105"/>
      <c r="S177" s="193"/>
    </row>
    <row r="178" s="194" customFormat="true" ht="12.95" hidden="false" customHeight="tru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87"/>
      <c r="M178" s="188"/>
      <c r="N178" s="189"/>
      <c r="O178" s="190"/>
      <c r="P178" s="191"/>
      <c r="Q178" s="192"/>
      <c r="R178" s="105"/>
      <c r="S178" s="193"/>
    </row>
    <row r="179" s="194" customFormat="true" ht="12.95" hidden="false" customHeight="tru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87"/>
      <c r="M179" s="188"/>
      <c r="N179" s="189"/>
      <c r="O179" s="190"/>
      <c r="P179" s="191"/>
      <c r="Q179" s="192"/>
      <c r="R179" s="105"/>
      <c r="S179" s="193"/>
    </row>
    <row r="180" s="194" customFormat="true" ht="12.95" hidden="false" customHeight="tru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87"/>
      <c r="M180" s="188"/>
      <c r="N180" s="189"/>
      <c r="O180" s="190"/>
      <c r="P180" s="191"/>
      <c r="Q180" s="192"/>
      <c r="R180" s="105"/>
      <c r="S180" s="193"/>
    </row>
    <row r="181" s="194" customFormat="true" ht="12.95" hidden="false" customHeight="tru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87"/>
      <c r="M181" s="188"/>
      <c r="N181" s="189"/>
      <c r="O181" s="190"/>
      <c r="P181" s="191"/>
      <c r="Q181" s="192"/>
      <c r="R181" s="105"/>
      <c r="S181" s="193"/>
    </row>
    <row r="182" s="194" customFormat="true" ht="12.95" hidden="false" customHeight="tru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87"/>
      <c r="M182" s="188"/>
      <c r="N182" s="189"/>
      <c r="O182" s="190"/>
      <c r="P182" s="191"/>
      <c r="Q182" s="192"/>
      <c r="R182" s="105"/>
      <c r="S182" s="193"/>
    </row>
    <row r="183" s="194" customFormat="true" ht="12.95" hidden="false" customHeight="tru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87"/>
      <c r="M183" s="188"/>
      <c r="N183" s="189"/>
      <c r="O183" s="190"/>
      <c r="P183" s="191"/>
      <c r="Q183" s="192"/>
      <c r="R183" s="105"/>
      <c r="S183" s="193"/>
    </row>
    <row r="184" s="194" customFormat="true" ht="12.95" hidden="false" customHeight="tru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87"/>
      <c r="M184" s="188"/>
      <c r="N184" s="189"/>
      <c r="O184" s="190"/>
      <c r="P184" s="191"/>
      <c r="Q184" s="192"/>
      <c r="R184" s="105"/>
      <c r="S184" s="193"/>
    </row>
    <row r="185" customFormat="false" ht="12.95" hidden="false" customHeight="tru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87"/>
      <c r="M185" s="188"/>
      <c r="N185" s="189"/>
      <c r="O185" s="190"/>
      <c r="P185" s="191"/>
      <c r="Q185" s="192"/>
      <c r="R185" s="106"/>
      <c r="S185" s="39"/>
    </row>
    <row r="186" customFormat="false" ht="12.95" hidden="false" customHeight="tru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87"/>
      <c r="M186" s="188"/>
      <c r="N186" s="189"/>
      <c r="O186" s="190"/>
      <c r="P186" s="191"/>
      <c r="Q186" s="192"/>
      <c r="R186" s="106"/>
      <c r="S186" s="39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87"/>
      <c r="M187" s="188"/>
      <c r="N187" s="189"/>
      <c r="O187" s="190"/>
      <c r="P187" s="191"/>
      <c r="Q187" s="192"/>
      <c r="R187" s="106"/>
      <c r="S187" s="39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87"/>
      <c r="M188" s="188"/>
      <c r="N188" s="189"/>
      <c r="O188" s="190"/>
      <c r="P188" s="191"/>
      <c r="Q188" s="192"/>
      <c r="R188" s="106"/>
      <c r="S188" s="39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87"/>
      <c r="M189" s="188"/>
      <c r="N189" s="189"/>
      <c r="O189" s="190"/>
      <c r="P189" s="191"/>
      <c r="Q189" s="192"/>
      <c r="R189" s="106"/>
      <c r="S189" s="39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87"/>
      <c r="M190" s="188"/>
      <c r="N190" s="189"/>
      <c r="O190" s="190"/>
      <c r="P190" s="191"/>
      <c r="Q190" s="192"/>
      <c r="R190" s="106"/>
      <c r="S190" s="39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87"/>
      <c r="M191" s="188"/>
      <c r="N191" s="189"/>
      <c r="O191" s="190"/>
      <c r="P191" s="191"/>
      <c r="Q191" s="192"/>
      <c r="R191" s="106"/>
      <c r="S191" s="39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87"/>
      <c r="M192" s="188"/>
      <c r="N192" s="189"/>
      <c r="O192" s="190"/>
      <c r="P192" s="191"/>
      <c r="Q192" s="192"/>
      <c r="R192" s="106"/>
      <c r="S192" s="39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87"/>
      <c r="M193" s="188"/>
      <c r="N193" s="189"/>
      <c r="O193" s="190"/>
      <c r="P193" s="191"/>
      <c r="Q193" s="192"/>
      <c r="R193" s="106"/>
      <c r="S193" s="39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87"/>
      <c r="M194" s="188"/>
      <c r="N194" s="189"/>
      <c r="O194" s="190"/>
      <c r="P194" s="191"/>
      <c r="Q194" s="192"/>
      <c r="R194" s="106"/>
      <c r="S194" s="39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87"/>
      <c r="M195" s="188"/>
      <c r="N195" s="189"/>
      <c r="O195" s="190"/>
      <c r="P195" s="191"/>
      <c r="Q195" s="192"/>
      <c r="R195" s="106"/>
      <c r="S195" s="39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87"/>
      <c r="M196" s="188"/>
      <c r="N196" s="189"/>
      <c r="O196" s="190"/>
      <c r="P196" s="191"/>
      <c r="Q196" s="192"/>
      <c r="R196" s="106"/>
      <c r="S196" s="39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87"/>
      <c r="M197" s="188"/>
      <c r="N197" s="189"/>
      <c r="O197" s="190"/>
      <c r="P197" s="191"/>
      <c r="Q197" s="192"/>
      <c r="R197" s="106"/>
      <c r="S197" s="39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87"/>
      <c r="M198" s="188"/>
      <c r="N198" s="189"/>
      <c r="O198" s="190"/>
      <c r="P198" s="191"/>
      <c r="Q198" s="192"/>
      <c r="R198" s="106"/>
      <c r="S198" s="39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87"/>
      <c r="M199" s="188"/>
      <c r="N199" s="189"/>
      <c r="O199" s="190"/>
      <c r="P199" s="191"/>
      <c r="Q199" s="192"/>
      <c r="R199" s="106"/>
      <c r="S199" s="39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87"/>
      <c r="M200" s="188"/>
      <c r="N200" s="189"/>
      <c r="O200" s="190"/>
      <c r="P200" s="191"/>
      <c r="Q200" s="192"/>
      <c r="R200" s="106"/>
      <c r="S200" s="39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87"/>
      <c r="M201" s="188"/>
      <c r="N201" s="189"/>
      <c r="O201" s="190"/>
      <c r="P201" s="191"/>
      <c r="Q201" s="192"/>
      <c r="R201" s="106"/>
      <c r="S201" s="39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87"/>
      <c r="M202" s="188"/>
      <c r="N202" s="189"/>
      <c r="O202" s="190"/>
      <c r="P202" s="191"/>
      <c r="Q202" s="192"/>
      <c r="R202" s="106"/>
      <c r="S202" s="39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87"/>
      <c r="M203" s="188"/>
      <c r="N203" s="189"/>
      <c r="O203" s="190"/>
      <c r="P203" s="191"/>
      <c r="Q203" s="192"/>
      <c r="R203" s="106"/>
      <c r="S203" s="39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87"/>
      <c r="M204" s="188"/>
      <c r="N204" s="189"/>
      <c r="O204" s="190"/>
      <c r="P204" s="191"/>
      <c r="Q204" s="192"/>
      <c r="R204" s="106"/>
      <c r="S204" s="39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87"/>
      <c r="M205" s="188"/>
      <c r="N205" s="189"/>
      <c r="O205" s="190"/>
      <c r="P205" s="191"/>
      <c r="Q205" s="192"/>
      <c r="R205" s="106"/>
      <c r="S205" s="39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87"/>
      <c r="M206" s="188"/>
      <c r="N206" s="189"/>
      <c r="O206" s="190"/>
      <c r="P206" s="191"/>
      <c r="Q206" s="192"/>
      <c r="R206" s="106"/>
      <c r="S206" s="39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87"/>
      <c r="M207" s="188"/>
      <c r="N207" s="189"/>
      <c r="O207" s="190"/>
      <c r="P207" s="191"/>
      <c r="Q207" s="192"/>
      <c r="R207" s="106"/>
      <c r="S207" s="39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87"/>
      <c r="M208" s="188"/>
      <c r="N208" s="189"/>
      <c r="O208" s="190"/>
      <c r="P208" s="191"/>
      <c r="Q208" s="192"/>
      <c r="R208" s="106"/>
      <c r="S208" s="39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87"/>
      <c r="M209" s="188"/>
      <c r="N209" s="189"/>
      <c r="O209" s="190"/>
      <c r="P209" s="191"/>
      <c r="Q209" s="192"/>
      <c r="R209" s="106"/>
      <c r="S209" s="39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87"/>
      <c r="M210" s="188"/>
      <c r="N210" s="189"/>
      <c r="O210" s="190"/>
      <c r="P210" s="191"/>
      <c r="Q210" s="192"/>
      <c r="R210" s="106"/>
      <c r="S210" s="39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87"/>
      <c r="M211" s="188"/>
      <c r="N211" s="189"/>
      <c r="O211" s="190"/>
      <c r="P211" s="191"/>
      <c r="Q211" s="192"/>
      <c r="R211" s="106"/>
      <c r="S211" s="39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87"/>
      <c r="M212" s="188"/>
      <c r="N212" s="189"/>
      <c r="O212" s="190"/>
      <c r="P212" s="191"/>
      <c r="Q212" s="192"/>
      <c r="R212" s="106"/>
      <c r="S212" s="39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87"/>
      <c r="M213" s="188"/>
      <c r="N213" s="189"/>
      <c r="O213" s="190"/>
      <c r="P213" s="191"/>
      <c r="Q213" s="192"/>
      <c r="R213" s="106"/>
      <c r="S213" s="39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87"/>
      <c r="M214" s="188"/>
      <c r="N214" s="189"/>
      <c r="O214" s="190"/>
      <c r="P214" s="191"/>
      <c r="Q214" s="192"/>
      <c r="R214" s="106"/>
      <c r="S214" s="39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87"/>
      <c r="M215" s="188"/>
      <c r="N215" s="189"/>
      <c r="O215" s="190"/>
      <c r="P215" s="191"/>
      <c r="Q215" s="192"/>
      <c r="R215" s="106"/>
      <c r="S215" s="39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87"/>
      <c r="M216" s="188"/>
      <c r="N216" s="189"/>
      <c r="O216" s="190"/>
      <c r="P216" s="191"/>
      <c r="Q216" s="192"/>
      <c r="R216" s="106"/>
      <c r="S216" s="39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87"/>
      <c r="M217" s="188"/>
      <c r="N217" s="189"/>
      <c r="O217" s="190"/>
      <c r="P217" s="191"/>
      <c r="Q217" s="192"/>
      <c r="R217" s="106"/>
      <c r="S217" s="39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87"/>
      <c r="M218" s="188"/>
      <c r="N218" s="189"/>
      <c r="O218" s="190"/>
      <c r="P218" s="191"/>
      <c r="Q218" s="192"/>
      <c r="R218" s="106"/>
      <c r="S218" s="39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87"/>
      <c r="M219" s="188"/>
      <c r="N219" s="189"/>
      <c r="O219" s="190"/>
      <c r="P219" s="191"/>
      <c r="Q219" s="192"/>
      <c r="R219" s="106"/>
      <c r="S219" s="39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87"/>
      <c r="M220" s="188"/>
      <c r="N220" s="189"/>
      <c r="O220" s="190"/>
      <c r="P220" s="191"/>
      <c r="Q220" s="192"/>
      <c r="R220" s="106"/>
      <c r="S220" s="39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87"/>
      <c r="M221" s="188"/>
      <c r="N221" s="189"/>
      <c r="O221" s="190"/>
      <c r="P221" s="191"/>
      <c r="Q221" s="192"/>
      <c r="R221" s="106"/>
      <c r="S221" s="39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87"/>
      <c r="M222" s="188"/>
      <c r="N222" s="189"/>
      <c r="O222" s="190"/>
      <c r="P222" s="191"/>
      <c r="Q222" s="192"/>
      <c r="R222" s="106"/>
      <c r="S222" s="39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87"/>
      <c r="M223" s="188"/>
      <c r="N223" s="189"/>
      <c r="O223" s="190"/>
      <c r="P223" s="191"/>
      <c r="Q223" s="192"/>
      <c r="R223" s="106"/>
      <c r="S223" s="39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87"/>
      <c r="M224" s="188"/>
      <c r="N224" s="189"/>
      <c r="O224" s="190"/>
      <c r="P224" s="191"/>
      <c r="Q224" s="192"/>
      <c r="R224" s="106"/>
      <c r="S224" s="39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87"/>
      <c r="M225" s="188"/>
      <c r="N225" s="189"/>
      <c r="O225" s="190"/>
      <c r="P225" s="191"/>
      <c r="Q225" s="192"/>
      <c r="R225" s="106"/>
      <c r="S225" s="39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87"/>
      <c r="M226" s="188"/>
      <c r="N226" s="189"/>
      <c r="O226" s="190"/>
      <c r="P226" s="191"/>
      <c r="Q226" s="192"/>
      <c r="R226" s="106"/>
      <c r="S226" s="39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87"/>
      <c r="M227" s="188"/>
      <c r="N227" s="189"/>
      <c r="O227" s="190"/>
      <c r="P227" s="191"/>
      <c r="Q227" s="192"/>
      <c r="R227" s="106"/>
      <c r="S227" s="39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87"/>
      <c r="M228" s="188"/>
      <c r="N228" s="189"/>
      <c r="O228" s="190"/>
      <c r="P228" s="191"/>
      <c r="Q228" s="192"/>
      <c r="R228" s="106"/>
      <c r="S228" s="39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87"/>
      <c r="M229" s="188"/>
      <c r="N229" s="189"/>
      <c r="O229" s="190"/>
      <c r="P229" s="191"/>
      <c r="Q229" s="192"/>
      <c r="R229" s="106"/>
      <c r="S229" s="39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87"/>
      <c r="M230" s="188"/>
      <c r="N230" s="189"/>
      <c r="O230" s="190"/>
      <c r="P230" s="191"/>
      <c r="Q230" s="192"/>
      <c r="R230" s="106"/>
      <c r="S230" s="39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87"/>
      <c r="M231" s="188"/>
      <c r="N231" s="189"/>
      <c r="O231" s="190"/>
      <c r="P231" s="191"/>
      <c r="Q231" s="192"/>
      <c r="R231" s="106"/>
      <c r="S231" s="39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87"/>
      <c r="M232" s="188"/>
      <c r="N232" s="189"/>
      <c r="O232" s="190"/>
      <c r="P232" s="191"/>
      <c r="Q232" s="192"/>
      <c r="R232" s="106"/>
      <c r="S232" s="39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87"/>
      <c r="M233" s="188"/>
      <c r="N233" s="189"/>
      <c r="O233" s="190"/>
      <c r="P233" s="191"/>
      <c r="Q233" s="192"/>
      <c r="R233" s="106"/>
      <c r="S233" s="39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87"/>
      <c r="M234" s="188"/>
      <c r="N234" s="189"/>
      <c r="O234" s="190"/>
      <c r="P234" s="191"/>
      <c r="Q234" s="192"/>
      <c r="R234" s="106"/>
      <c r="S234" s="39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87"/>
      <c r="M235" s="188"/>
      <c r="N235" s="189"/>
      <c r="O235" s="190"/>
      <c r="P235" s="191"/>
      <c r="Q235" s="192"/>
      <c r="R235" s="106"/>
      <c r="S235" s="39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87"/>
      <c r="M236" s="188"/>
      <c r="N236" s="189"/>
      <c r="O236" s="190"/>
      <c r="P236" s="191"/>
      <c r="Q236" s="192"/>
      <c r="R236" s="106"/>
      <c r="S236" s="39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87"/>
      <c r="M237" s="188"/>
      <c r="N237" s="189"/>
      <c r="O237" s="190"/>
      <c r="P237" s="191"/>
      <c r="Q237" s="192"/>
      <c r="R237" s="106"/>
      <c r="S237" s="39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87"/>
      <c r="M238" s="188"/>
      <c r="N238" s="189"/>
      <c r="O238" s="190"/>
      <c r="P238" s="191"/>
      <c r="Q238" s="192"/>
      <c r="R238" s="106"/>
      <c r="S238" s="39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87"/>
      <c r="M239" s="188"/>
      <c r="N239" s="189"/>
      <c r="O239" s="190"/>
      <c r="P239" s="191"/>
      <c r="Q239" s="192"/>
      <c r="R239" s="106"/>
      <c r="S239" s="39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87"/>
      <c r="M240" s="188"/>
      <c r="N240" s="189"/>
      <c r="O240" s="190"/>
      <c r="P240" s="191"/>
      <c r="Q240" s="192"/>
      <c r="R240" s="106"/>
      <c r="S240" s="39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87"/>
      <c r="M241" s="188"/>
      <c r="N241" s="189"/>
      <c r="O241" s="190"/>
      <c r="P241" s="191"/>
      <c r="Q241" s="192"/>
      <c r="R241" s="106"/>
      <c r="S241" s="39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87"/>
      <c r="M242" s="188"/>
      <c r="N242" s="189"/>
      <c r="O242" s="190"/>
      <c r="P242" s="191"/>
      <c r="Q242" s="192"/>
      <c r="R242" s="106"/>
      <c r="S242" s="39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87"/>
      <c r="M243" s="188"/>
      <c r="N243" s="189"/>
      <c r="O243" s="190"/>
      <c r="P243" s="191"/>
      <c r="Q243" s="192"/>
      <c r="R243" s="106"/>
      <c r="S243" s="39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87"/>
      <c r="M244" s="188"/>
      <c r="N244" s="189"/>
      <c r="O244" s="190"/>
      <c r="P244" s="191"/>
      <c r="Q244" s="192"/>
      <c r="R244" s="106"/>
      <c r="S244" s="39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87"/>
      <c r="M245" s="188"/>
      <c r="N245" s="189"/>
      <c r="O245" s="190"/>
      <c r="P245" s="191"/>
      <c r="Q245" s="192"/>
      <c r="R245" s="106"/>
      <c r="S245" s="39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87"/>
      <c r="M246" s="188"/>
      <c r="N246" s="189"/>
      <c r="O246" s="190"/>
      <c r="P246" s="191"/>
      <c r="Q246" s="192"/>
      <c r="R246" s="106"/>
      <c r="S246" s="39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87"/>
      <c r="M247" s="188"/>
      <c r="N247" s="189"/>
      <c r="O247" s="190"/>
      <c r="P247" s="191"/>
      <c r="Q247" s="192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87"/>
      <c r="M248" s="188"/>
      <c r="N248" s="189"/>
      <c r="O248" s="190"/>
      <c r="P248" s="191"/>
      <c r="Q248" s="192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87"/>
      <c r="M249" s="188"/>
      <c r="N249" s="189"/>
      <c r="O249" s="190"/>
      <c r="P249" s="191"/>
      <c r="Q249" s="192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87"/>
      <c r="M250" s="188"/>
      <c r="N250" s="189"/>
      <c r="O250" s="190"/>
      <c r="P250" s="191"/>
      <c r="Q250" s="192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87"/>
      <c r="M251" s="188"/>
      <c r="N251" s="189"/>
      <c r="O251" s="190"/>
      <c r="P251" s="191"/>
      <c r="Q251" s="192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87"/>
      <c r="M252" s="188"/>
      <c r="N252" s="189"/>
      <c r="O252" s="190"/>
      <c r="P252" s="191"/>
      <c r="Q252" s="192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87"/>
      <c r="M253" s="188"/>
      <c r="N253" s="189"/>
      <c r="O253" s="190"/>
      <c r="P253" s="191"/>
      <c r="Q253" s="192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87"/>
      <c r="M254" s="188"/>
      <c r="N254" s="189"/>
      <c r="O254" s="190"/>
      <c r="P254" s="191"/>
      <c r="Q254" s="192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87"/>
      <c r="M255" s="188"/>
      <c r="N255" s="189"/>
      <c r="O255" s="190"/>
      <c r="P255" s="191"/>
      <c r="Q255" s="192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87"/>
      <c r="M256" s="188"/>
      <c r="N256" s="189"/>
      <c r="O256" s="190"/>
      <c r="P256" s="191"/>
      <c r="Q256" s="192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87"/>
      <c r="M257" s="188"/>
      <c r="N257" s="189"/>
      <c r="O257" s="190"/>
      <c r="P257" s="191"/>
      <c r="Q257" s="192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87"/>
      <c r="M258" s="188"/>
      <c r="N258" s="189"/>
      <c r="O258" s="190"/>
      <c r="P258" s="191"/>
      <c r="Q258" s="192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87"/>
      <c r="M259" s="188"/>
      <c r="N259" s="189"/>
      <c r="O259" s="190"/>
      <c r="P259" s="191"/>
      <c r="Q259" s="192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87"/>
      <c r="M260" s="188"/>
      <c r="N260" s="189"/>
      <c r="O260" s="190"/>
      <c r="P260" s="191"/>
      <c r="Q260" s="192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87"/>
      <c r="M261" s="188"/>
      <c r="N261" s="189"/>
      <c r="O261" s="190"/>
      <c r="P261" s="191"/>
      <c r="Q261" s="192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87"/>
      <c r="M262" s="188"/>
      <c r="N262" s="189"/>
      <c r="O262" s="190"/>
      <c r="P262" s="191"/>
      <c r="Q262" s="192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87"/>
      <c r="M263" s="188"/>
      <c r="N263" s="189"/>
      <c r="O263" s="190"/>
      <c r="P263" s="191"/>
      <c r="Q263" s="192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87"/>
      <c r="M264" s="188"/>
      <c r="N264" s="189"/>
      <c r="O264" s="190"/>
      <c r="P264" s="191"/>
      <c r="Q264" s="192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87"/>
      <c r="M265" s="188"/>
      <c r="N265" s="189"/>
      <c r="O265" s="190"/>
      <c r="P265" s="191"/>
      <c r="Q265" s="192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87"/>
      <c r="M266" s="188"/>
      <c r="N266" s="189"/>
      <c r="O266" s="190"/>
      <c r="P266" s="191"/>
      <c r="Q266" s="192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87"/>
      <c r="M267" s="188"/>
      <c r="N267" s="189"/>
      <c r="O267" s="190"/>
      <c r="P267" s="191"/>
      <c r="Q267" s="192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87"/>
      <c r="M268" s="188"/>
      <c r="N268" s="189"/>
      <c r="O268" s="190"/>
      <c r="P268" s="191"/>
      <c r="Q268" s="192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87"/>
      <c r="M269" s="188"/>
      <c r="N269" s="189"/>
      <c r="O269" s="190"/>
      <c r="P269" s="191"/>
      <c r="Q269" s="192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87"/>
      <c r="M270" s="188"/>
      <c r="N270" s="189"/>
      <c r="O270" s="190"/>
      <c r="P270" s="191"/>
      <c r="Q270" s="192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87"/>
      <c r="M271" s="188"/>
      <c r="N271" s="189"/>
      <c r="O271" s="190"/>
      <c r="P271" s="191"/>
      <c r="Q271" s="192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87"/>
      <c r="M272" s="188"/>
      <c r="N272" s="189"/>
      <c r="O272" s="190"/>
      <c r="P272" s="191"/>
      <c r="Q272" s="192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87"/>
      <c r="M273" s="188"/>
      <c r="N273" s="189"/>
      <c r="O273" s="190"/>
      <c r="P273" s="191"/>
      <c r="Q273" s="192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87"/>
      <c r="M274" s="188"/>
      <c r="N274" s="189"/>
      <c r="O274" s="190"/>
      <c r="P274" s="191"/>
      <c r="Q274" s="192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87"/>
      <c r="M275" s="188"/>
      <c r="N275" s="189"/>
      <c r="O275" s="190"/>
      <c r="P275" s="191"/>
      <c r="Q275" s="192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87"/>
      <c r="M276" s="188"/>
      <c r="N276" s="189"/>
      <c r="O276" s="190"/>
      <c r="P276" s="191"/>
      <c r="Q276" s="192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87"/>
      <c r="M277" s="188"/>
      <c r="N277" s="189"/>
      <c r="O277" s="190"/>
      <c r="P277" s="191"/>
      <c r="Q277" s="192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87"/>
      <c r="M278" s="188"/>
      <c r="N278" s="189"/>
      <c r="O278" s="190"/>
      <c r="P278" s="191"/>
      <c r="Q278" s="192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87"/>
      <c r="M279" s="188"/>
      <c r="N279" s="189"/>
      <c r="O279" s="190"/>
      <c r="P279" s="191"/>
      <c r="Q279" s="192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87"/>
      <c r="M280" s="188"/>
      <c r="N280" s="189"/>
      <c r="O280" s="190"/>
      <c r="P280" s="191"/>
      <c r="Q280" s="192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87"/>
      <c r="M281" s="188"/>
      <c r="N281" s="189"/>
      <c r="O281" s="190"/>
      <c r="P281" s="191"/>
      <c r="Q281" s="192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87"/>
      <c r="M282" s="188"/>
      <c r="N282" s="189"/>
      <c r="O282" s="190"/>
      <c r="P282" s="191"/>
      <c r="Q282" s="192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87"/>
      <c r="M283" s="188"/>
      <c r="N283" s="189"/>
      <c r="O283" s="190"/>
      <c r="P283" s="191"/>
      <c r="Q283" s="192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87"/>
      <c r="M284" s="188"/>
      <c r="N284" s="189"/>
      <c r="O284" s="190"/>
      <c r="P284" s="191"/>
      <c r="Q284" s="192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87"/>
      <c r="M285" s="188"/>
      <c r="N285" s="189"/>
      <c r="O285" s="190"/>
      <c r="P285" s="191"/>
      <c r="Q285" s="192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87"/>
      <c r="M286" s="188"/>
      <c r="N286" s="189"/>
      <c r="O286" s="190"/>
      <c r="P286" s="191"/>
      <c r="Q286" s="192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87"/>
      <c r="M287" s="188"/>
      <c r="N287" s="189"/>
      <c r="O287" s="190"/>
      <c r="P287" s="191"/>
      <c r="Q287" s="192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87"/>
      <c r="M288" s="188"/>
      <c r="N288" s="189"/>
      <c r="O288" s="190"/>
      <c r="P288" s="191"/>
      <c r="Q288" s="192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87"/>
      <c r="M289" s="188"/>
      <c r="N289" s="189"/>
      <c r="O289" s="190"/>
      <c r="P289" s="191"/>
      <c r="Q289" s="192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87"/>
      <c r="M290" s="188"/>
      <c r="N290" s="189"/>
      <c r="O290" s="190"/>
      <c r="P290" s="191"/>
      <c r="Q290" s="192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87"/>
      <c r="M291" s="188"/>
      <c r="N291" s="189"/>
      <c r="O291" s="190"/>
      <c r="P291" s="191"/>
      <c r="Q291" s="192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87"/>
      <c r="M292" s="188"/>
      <c r="N292" s="189"/>
      <c r="O292" s="190"/>
      <c r="P292" s="191"/>
      <c r="Q292" s="192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87"/>
      <c r="M293" s="188"/>
      <c r="N293" s="189"/>
      <c r="O293" s="190"/>
      <c r="P293" s="191"/>
      <c r="Q293" s="192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87"/>
      <c r="M294" s="188"/>
      <c r="N294" s="189"/>
      <c r="O294" s="190"/>
      <c r="P294" s="191"/>
      <c r="Q294" s="192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87"/>
      <c r="M295" s="188"/>
      <c r="N295" s="189"/>
      <c r="O295" s="190"/>
      <c r="P295" s="191"/>
      <c r="Q295" s="192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87"/>
      <c r="M296" s="188"/>
      <c r="N296" s="189"/>
      <c r="O296" s="190"/>
      <c r="P296" s="191"/>
      <c r="Q296" s="192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87"/>
      <c r="M297" s="188"/>
      <c r="N297" s="189"/>
      <c r="O297" s="190"/>
      <c r="P297" s="191"/>
      <c r="Q297" s="192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87"/>
      <c r="M298" s="188"/>
      <c r="N298" s="189"/>
      <c r="O298" s="190"/>
      <c r="P298" s="191"/>
      <c r="Q298" s="192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87"/>
      <c r="M299" s="188"/>
      <c r="N299" s="189"/>
      <c r="O299" s="190"/>
      <c r="P299" s="191"/>
      <c r="Q299" s="192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87"/>
      <c r="M300" s="188"/>
      <c r="N300" s="189"/>
      <c r="O300" s="190"/>
      <c r="P300" s="191"/>
      <c r="Q300" s="192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87"/>
      <c r="M301" s="188"/>
      <c r="N301" s="189"/>
      <c r="O301" s="190"/>
      <c r="P301" s="191"/>
      <c r="Q301" s="192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87"/>
      <c r="M302" s="188"/>
      <c r="N302" s="189"/>
      <c r="O302" s="190"/>
      <c r="P302" s="191"/>
      <c r="Q302" s="192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87"/>
      <c r="M303" s="188"/>
      <c r="N303" s="189"/>
      <c r="O303" s="190"/>
      <c r="P303" s="191"/>
      <c r="Q303" s="192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87"/>
      <c r="M304" s="188"/>
      <c r="N304" s="189"/>
      <c r="O304" s="190"/>
      <c r="P304" s="191"/>
      <c r="Q304" s="192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87"/>
      <c r="M305" s="188"/>
      <c r="N305" s="189"/>
      <c r="O305" s="190"/>
      <c r="P305" s="191"/>
      <c r="Q305" s="192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87"/>
      <c r="M306" s="188"/>
      <c r="N306" s="189"/>
      <c r="O306" s="190"/>
      <c r="P306" s="191"/>
      <c r="Q306" s="192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87"/>
      <c r="M307" s="188"/>
      <c r="N307" s="189"/>
      <c r="O307" s="190"/>
      <c r="P307" s="191"/>
      <c r="Q307" s="192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87"/>
      <c r="M308" s="188"/>
      <c r="N308" s="189"/>
      <c r="O308" s="190"/>
      <c r="P308" s="191"/>
      <c r="Q308" s="192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87"/>
      <c r="M309" s="188"/>
      <c r="N309" s="189"/>
      <c r="O309" s="190"/>
      <c r="P309" s="191"/>
      <c r="Q309" s="192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87"/>
      <c r="M310" s="188"/>
      <c r="N310" s="189"/>
      <c r="O310" s="190"/>
      <c r="P310" s="191"/>
      <c r="Q310" s="192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87"/>
      <c r="M311" s="188"/>
      <c r="N311" s="189"/>
      <c r="O311" s="190"/>
      <c r="P311" s="191"/>
      <c r="Q311" s="192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87"/>
      <c r="M312" s="188"/>
      <c r="N312" s="189"/>
      <c r="O312" s="190"/>
      <c r="P312" s="191"/>
      <c r="Q312" s="192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87"/>
      <c r="M313" s="188"/>
      <c r="N313" s="189"/>
      <c r="O313" s="190"/>
      <c r="P313" s="191"/>
      <c r="Q313" s="192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87"/>
      <c r="M314" s="188"/>
      <c r="N314" s="189"/>
      <c r="O314" s="190"/>
      <c r="P314" s="191"/>
      <c r="Q314" s="192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87"/>
      <c r="M315" s="188"/>
      <c r="N315" s="189"/>
      <c r="O315" s="190"/>
      <c r="P315" s="191"/>
      <c r="Q315" s="192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87"/>
      <c r="M316" s="188"/>
      <c r="N316" s="189"/>
      <c r="O316" s="190"/>
      <c r="P316" s="191"/>
      <c r="Q316" s="192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87"/>
      <c r="M317" s="188"/>
      <c r="N317" s="189"/>
      <c r="O317" s="190"/>
      <c r="P317" s="191"/>
      <c r="Q317" s="192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87"/>
      <c r="M318" s="188"/>
      <c r="N318" s="189"/>
      <c r="O318" s="190"/>
      <c r="P318" s="191"/>
      <c r="Q318" s="192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87"/>
      <c r="M319" s="188"/>
      <c r="N319" s="189"/>
      <c r="O319" s="190"/>
      <c r="P319" s="191"/>
      <c r="Q319" s="192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87"/>
      <c r="M320" s="188"/>
      <c r="N320" s="189"/>
      <c r="O320" s="190"/>
      <c r="P320" s="191"/>
      <c r="Q320" s="192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87"/>
      <c r="M321" s="188"/>
      <c r="N321" s="189"/>
      <c r="O321" s="190"/>
      <c r="P321" s="191"/>
      <c r="Q321" s="192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87"/>
      <c r="M322" s="188"/>
      <c r="N322" s="189"/>
      <c r="O322" s="190"/>
      <c r="P322" s="191"/>
      <c r="Q322" s="192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87"/>
      <c r="M323" s="188"/>
      <c r="N323" s="189"/>
      <c r="O323" s="190"/>
      <c r="P323" s="191"/>
      <c r="Q323" s="192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87"/>
      <c r="M324" s="188"/>
      <c r="N324" s="189"/>
      <c r="O324" s="190"/>
      <c r="P324" s="191"/>
      <c r="Q324" s="192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87"/>
      <c r="M325" s="188"/>
      <c r="N325" s="189"/>
      <c r="O325" s="190"/>
      <c r="P325" s="191"/>
      <c r="Q325" s="192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87"/>
      <c r="M326" s="188"/>
      <c r="N326" s="189"/>
      <c r="O326" s="190"/>
      <c r="P326" s="191"/>
      <c r="Q326" s="192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87"/>
      <c r="M327" s="188"/>
      <c r="N327" s="189"/>
      <c r="O327" s="190"/>
      <c r="P327" s="191"/>
      <c r="Q327" s="192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87"/>
      <c r="M328" s="188"/>
      <c r="N328" s="189"/>
      <c r="O328" s="190"/>
      <c r="P328" s="191"/>
      <c r="Q328" s="192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87"/>
      <c r="M329" s="188"/>
      <c r="N329" s="189"/>
      <c r="O329" s="190"/>
      <c r="P329" s="191"/>
      <c r="Q329" s="192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87"/>
      <c r="M330" s="188"/>
      <c r="N330" s="189"/>
      <c r="O330" s="190"/>
      <c r="P330" s="191"/>
      <c r="Q330" s="192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87"/>
      <c r="M331" s="188"/>
      <c r="N331" s="189"/>
      <c r="O331" s="190"/>
      <c r="P331" s="191"/>
      <c r="Q331" s="192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87"/>
      <c r="M332" s="188"/>
      <c r="N332" s="189"/>
      <c r="O332" s="190"/>
      <c r="P332" s="191"/>
      <c r="Q332" s="192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87"/>
      <c r="M333" s="188"/>
      <c r="N333" s="189"/>
      <c r="O333" s="190"/>
      <c r="P333" s="191"/>
      <c r="Q333" s="192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87"/>
      <c r="M334" s="188"/>
      <c r="N334" s="189"/>
      <c r="O334" s="190"/>
      <c r="P334" s="191"/>
      <c r="Q334" s="192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87"/>
      <c r="M335" s="188"/>
      <c r="N335" s="189"/>
      <c r="O335" s="190"/>
      <c r="P335" s="191"/>
      <c r="Q335" s="192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87"/>
      <c r="M336" s="188"/>
      <c r="N336" s="189"/>
      <c r="O336" s="190"/>
      <c r="P336" s="191"/>
      <c r="Q336" s="192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87"/>
      <c r="M337" s="188"/>
      <c r="N337" s="189"/>
      <c r="O337" s="190"/>
      <c r="P337" s="191"/>
      <c r="Q337" s="192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87"/>
      <c r="M338" s="188"/>
      <c r="N338" s="189"/>
      <c r="O338" s="190"/>
      <c r="P338" s="191"/>
      <c r="Q338" s="192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87"/>
      <c r="M339" s="188"/>
      <c r="N339" s="189"/>
      <c r="O339" s="190"/>
      <c r="P339" s="191"/>
      <c r="Q339" s="192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87"/>
      <c r="M340" s="188"/>
      <c r="N340" s="189"/>
      <c r="O340" s="190"/>
      <c r="P340" s="191"/>
      <c r="Q340" s="192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87"/>
      <c r="M341" s="188"/>
      <c r="N341" s="189"/>
      <c r="O341" s="190"/>
      <c r="P341" s="191"/>
      <c r="Q341" s="192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87"/>
      <c r="M342" s="188"/>
      <c r="N342" s="189"/>
      <c r="O342" s="190"/>
      <c r="P342" s="191"/>
      <c r="Q342" s="192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87"/>
      <c r="M343" s="188"/>
      <c r="N343" s="189"/>
      <c r="O343" s="190"/>
      <c r="P343" s="191"/>
      <c r="Q343" s="192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87"/>
      <c r="M344" s="188"/>
      <c r="N344" s="189"/>
      <c r="O344" s="190"/>
      <c r="P344" s="191"/>
      <c r="Q344" s="192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87"/>
      <c r="M345" s="188"/>
      <c r="N345" s="189"/>
      <c r="O345" s="190"/>
      <c r="P345" s="191"/>
      <c r="Q345" s="192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87"/>
      <c r="M346" s="188"/>
      <c r="N346" s="189"/>
      <c r="O346" s="190"/>
      <c r="P346" s="191"/>
      <c r="Q346" s="192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87"/>
      <c r="M347" s="188"/>
      <c r="N347" s="189"/>
      <c r="O347" s="190"/>
      <c r="P347" s="191"/>
      <c r="Q347" s="192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87"/>
      <c r="M348" s="188"/>
      <c r="N348" s="189"/>
      <c r="O348" s="190"/>
      <c r="P348" s="191"/>
      <c r="Q348" s="192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87"/>
      <c r="M349" s="188"/>
      <c r="N349" s="189"/>
      <c r="O349" s="190"/>
      <c r="P349" s="191"/>
      <c r="Q349" s="192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87"/>
      <c r="M350" s="188"/>
      <c r="N350" s="189"/>
      <c r="O350" s="190"/>
      <c r="P350" s="191"/>
      <c r="Q350" s="192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87"/>
      <c r="M351" s="188"/>
      <c r="N351" s="189"/>
      <c r="O351" s="190"/>
      <c r="P351" s="191"/>
      <c r="Q351" s="192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87"/>
      <c r="M352" s="188"/>
      <c r="N352" s="189"/>
      <c r="O352" s="190"/>
      <c r="P352" s="191"/>
      <c r="Q352" s="192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87"/>
      <c r="M353" s="188"/>
      <c r="N353" s="189"/>
      <c r="O353" s="190"/>
      <c r="P353" s="191"/>
      <c r="Q353" s="192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87"/>
      <c r="M354" s="188"/>
      <c r="N354" s="189"/>
      <c r="O354" s="190"/>
      <c r="P354" s="191"/>
      <c r="Q354" s="192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87"/>
      <c r="M355" s="188"/>
      <c r="N355" s="189"/>
      <c r="O355" s="190"/>
      <c r="P355" s="191"/>
      <c r="Q355" s="192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87"/>
      <c r="M356" s="188"/>
      <c r="N356" s="189"/>
      <c r="O356" s="190"/>
      <c r="P356" s="191"/>
      <c r="Q356" s="192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87"/>
      <c r="M357" s="188"/>
      <c r="N357" s="189"/>
      <c r="O357" s="190"/>
      <c r="P357" s="191"/>
      <c r="Q357" s="192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87"/>
      <c r="M358" s="188"/>
      <c r="N358" s="189"/>
      <c r="O358" s="190"/>
      <c r="P358" s="191"/>
      <c r="Q358" s="192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87"/>
      <c r="M359" s="188"/>
      <c r="N359" s="189"/>
      <c r="O359" s="190"/>
      <c r="P359" s="191"/>
      <c r="Q359" s="192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87"/>
      <c r="M360" s="188"/>
      <c r="N360" s="189"/>
      <c r="O360" s="190"/>
      <c r="P360" s="191"/>
      <c r="Q360" s="192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87"/>
      <c r="M361" s="188"/>
      <c r="N361" s="189"/>
      <c r="O361" s="190"/>
      <c r="P361" s="191"/>
      <c r="Q361" s="192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87"/>
      <c r="M362" s="188"/>
      <c r="N362" s="189"/>
      <c r="O362" s="190"/>
      <c r="P362" s="191"/>
      <c r="Q362" s="192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87"/>
      <c r="M363" s="188"/>
      <c r="N363" s="189"/>
      <c r="O363" s="190"/>
      <c r="P363" s="191"/>
      <c r="Q363" s="192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87"/>
      <c r="M364" s="188"/>
      <c r="N364" s="189"/>
      <c r="O364" s="190"/>
      <c r="P364" s="191"/>
      <c r="Q364" s="192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87"/>
      <c r="M365" s="188"/>
      <c r="N365" s="189"/>
      <c r="O365" s="190"/>
      <c r="P365" s="191"/>
      <c r="Q365" s="192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87"/>
      <c r="M366" s="188"/>
      <c r="N366" s="189"/>
      <c r="O366" s="190"/>
      <c r="P366" s="191"/>
      <c r="Q366" s="192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87"/>
      <c r="M367" s="188"/>
      <c r="N367" s="189"/>
      <c r="O367" s="190"/>
      <c r="P367" s="191"/>
      <c r="Q367" s="192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87"/>
      <c r="M368" s="188"/>
      <c r="N368" s="189"/>
      <c r="O368" s="190"/>
      <c r="P368" s="191"/>
      <c r="Q368" s="192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87"/>
      <c r="M369" s="188"/>
      <c r="N369" s="189"/>
      <c r="O369" s="190"/>
      <c r="P369" s="191"/>
      <c r="Q369" s="192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87"/>
      <c r="M370" s="188"/>
      <c r="N370" s="189"/>
      <c r="O370" s="190"/>
      <c r="P370" s="191"/>
      <c r="Q370" s="192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87"/>
      <c r="M371" s="188"/>
      <c r="N371" s="189"/>
      <c r="O371" s="190"/>
      <c r="P371" s="191"/>
      <c r="Q371" s="192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87"/>
      <c r="M372" s="188"/>
      <c r="N372" s="189"/>
      <c r="O372" s="190"/>
      <c r="P372" s="191"/>
      <c r="Q372" s="192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87"/>
      <c r="M373" s="188"/>
      <c r="N373" s="189"/>
      <c r="O373" s="190"/>
      <c r="P373" s="191"/>
      <c r="Q373" s="192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87"/>
      <c r="M374" s="188"/>
      <c r="N374" s="189"/>
      <c r="O374" s="190"/>
      <c r="P374" s="191"/>
      <c r="Q374" s="192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87"/>
      <c r="M375" s="188"/>
      <c r="N375" s="189"/>
      <c r="O375" s="190"/>
      <c r="P375" s="191"/>
      <c r="Q375" s="192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87"/>
      <c r="M376" s="188"/>
      <c r="N376" s="189"/>
      <c r="O376" s="190"/>
      <c r="P376" s="191"/>
      <c r="Q376" s="192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87"/>
      <c r="M377" s="188"/>
      <c r="N377" s="189"/>
      <c r="O377" s="190"/>
      <c r="P377" s="191"/>
      <c r="Q377" s="192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87"/>
      <c r="M378" s="188"/>
      <c r="N378" s="189"/>
      <c r="O378" s="190"/>
      <c r="P378" s="191"/>
      <c r="Q378" s="192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87"/>
      <c r="M379" s="188"/>
      <c r="N379" s="189"/>
      <c r="O379" s="190"/>
      <c r="P379" s="191"/>
      <c r="Q379" s="192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87"/>
      <c r="M380" s="188"/>
      <c r="N380" s="189"/>
      <c r="O380" s="190"/>
      <c r="P380" s="191"/>
      <c r="Q380" s="192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87"/>
      <c r="M381" s="188"/>
      <c r="N381" s="189"/>
      <c r="O381" s="190"/>
      <c r="P381" s="191"/>
      <c r="Q381" s="192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87"/>
      <c r="M382" s="188"/>
      <c r="N382" s="189"/>
      <c r="O382" s="190"/>
      <c r="P382" s="191"/>
      <c r="Q382" s="192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87"/>
      <c r="M383" s="188"/>
      <c r="N383" s="189"/>
      <c r="O383" s="190"/>
      <c r="P383" s="191"/>
      <c r="Q383" s="192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87"/>
      <c r="M384" s="188"/>
      <c r="N384" s="189"/>
      <c r="O384" s="190"/>
      <c r="P384" s="191"/>
      <c r="Q384" s="192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87"/>
      <c r="M385" s="188"/>
      <c r="N385" s="189"/>
      <c r="O385" s="190"/>
      <c r="P385" s="191"/>
      <c r="Q385" s="192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87"/>
      <c r="M386" s="188"/>
      <c r="N386" s="189"/>
      <c r="O386" s="190"/>
      <c r="P386" s="191"/>
      <c r="Q386" s="192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87"/>
      <c r="M387" s="188"/>
      <c r="N387" s="189"/>
      <c r="O387" s="190"/>
      <c r="P387" s="191"/>
      <c r="Q387" s="192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87"/>
      <c r="M388" s="188"/>
      <c r="N388" s="189"/>
      <c r="O388" s="190"/>
      <c r="P388" s="191"/>
      <c r="Q388" s="192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87"/>
      <c r="M389" s="188"/>
      <c r="N389" s="189"/>
      <c r="O389" s="190"/>
      <c r="P389" s="191"/>
      <c r="Q389" s="192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87"/>
      <c r="M390" s="188"/>
      <c r="N390" s="189"/>
      <c r="O390" s="190"/>
      <c r="P390" s="191"/>
      <c r="Q390" s="192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87"/>
      <c r="M391" s="188"/>
      <c r="N391" s="189"/>
      <c r="O391" s="190"/>
      <c r="P391" s="191"/>
      <c r="Q391" s="192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87"/>
      <c r="M392" s="188"/>
      <c r="N392" s="189"/>
      <c r="O392" s="190"/>
      <c r="P392" s="191"/>
      <c r="Q392" s="192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87"/>
      <c r="M393" s="188"/>
      <c r="N393" s="189"/>
      <c r="O393" s="190"/>
      <c r="P393" s="191"/>
      <c r="Q393" s="192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87"/>
      <c r="M394" s="188"/>
      <c r="N394" s="189"/>
      <c r="O394" s="190"/>
      <c r="P394" s="191"/>
      <c r="Q394" s="192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87"/>
      <c r="M395" s="188"/>
      <c r="N395" s="189"/>
      <c r="O395" s="190"/>
      <c r="P395" s="191"/>
      <c r="Q395" s="192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87"/>
      <c r="M396" s="188"/>
      <c r="N396" s="189"/>
      <c r="O396" s="190"/>
      <c r="P396" s="191"/>
      <c r="Q396" s="192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87"/>
      <c r="M397" s="188"/>
      <c r="N397" s="189"/>
      <c r="O397" s="190"/>
      <c r="P397" s="191"/>
      <c r="Q397" s="192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87"/>
      <c r="M398" s="188"/>
      <c r="N398" s="189"/>
      <c r="O398" s="190"/>
      <c r="P398" s="191"/>
      <c r="Q398" s="192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87"/>
      <c r="M399" s="188"/>
      <c r="N399" s="189"/>
      <c r="O399" s="190"/>
      <c r="P399" s="191"/>
      <c r="Q399" s="192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87"/>
      <c r="M400" s="188"/>
      <c r="N400" s="189"/>
      <c r="O400" s="190"/>
      <c r="P400" s="191"/>
      <c r="Q400" s="192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87"/>
      <c r="M401" s="188"/>
      <c r="N401" s="189"/>
      <c r="O401" s="190"/>
      <c r="P401" s="191"/>
      <c r="Q401" s="192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87"/>
      <c r="M402" s="188"/>
      <c r="N402" s="189"/>
      <c r="O402" s="190"/>
      <c r="P402" s="191"/>
      <c r="Q402" s="192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87"/>
      <c r="M403" s="188"/>
      <c r="N403" s="189"/>
      <c r="O403" s="190"/>
      <c r="P403" s="191"/>
      <c r="Q403" s="192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87"/>
      <c r="M404" s="188"/>
      <c r="N404" s="189"/>
      <c r="O404" s="190"/>
      <c r="P404" s="191"/>
      <c r="Q404" s="192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87"/>
      <c r="M405" s="188"/>
      <c r="N405" s="189"/>
      <c r="O405" s="190"/>
      <c r="P405" s="191"/>
      <c r="Q405" s="192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87"/>
      <c r="M406" s="188"/>
      <c r="N406" s="189"/>
      <c r="O406" s="190"/>
      <c r="P406" s="191"/>
      <c r="Q406" s="192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87"/>
      <c r="M407" s="188"/>
      <c r="N407" s="189"/>
      <c r="O407" s="190"/>
      <c r="P407" s="191"/>
      <c r="Q407" s="192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87"/>
      <c r="M408" s="188"/>
      <c r="N408" s="189"/>
      <c r="O408" s="190"/>
      <c r="P408" s="191"/>
      <c r="Q408" s="192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87"/>
      <c r="M409" s="188"/>
      <c r="N409" s="189"/>
      <c r="O409" s="190"/>
      <c r="P409" s="191"/>
      <c r="Q409" s="192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87"/>
      <c r="M410" s="188"/>
      <c r="N410" s="189"/>
      <c r="O410" s="190"/>
      <c r="P410" s="191"/>
      <c r="Q410" s="192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87"/>
      <c r="M411" s="188"/>
      <c r="N411" s="189"/>
      <c r="O411" s="190"/>
      <c r="P411" s="191"/>
      <c r="Q411" s="192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87"/>
      <c r="M412" s="188"/>
      <c r="N412" s="189"/>
      <c r="O412" s="190"/>
      <c r="P412" s="191"/>
      <c r="Q412" s="192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87"/>
      <c r="M413" s="188"/>
      <c r="N413" s="189"/>
      <c r="O413" s="190"/>
      <c r="P413" s="191"/>
      <c r="Q413" s="192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87"/>
      <c r="M414" s="188"/>
      <c r="N414" s="189"/>
      <c r="O414" s="190"/>
      <c r="P414" s="191"/>
      <c r="Q414" s="192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87"/>
      <c r="M415" s="188"/>
      <c r="N415" s="189"/>
      <c r="O415" s="190"/>
      <c r="P415" s="191"/>
      <c r="Q415" s="192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87"/>
      <c r="M416" s="188"/>
      <c r="N416" s="189"/>
      <c r="O416" s="190"/>
      <c r="P416" s="191"/>
      <c r="Q416" s="192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87"/>
      <c r="M417" s="188"/>
      <c r="N417" s="189"/>
      <c r="O417" s="190"/>
      <c r="P417" s="191"/>
      <c r="Q417" s="192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87"/>
      <c r="M418" s="188"/>
      <c r="N418" s="189"/>
      <c r="O418" s="190"/>
      <c r="P418" s="191"/>
      <c r="Q418" s="192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87"/>
      <c r="M419" s="188"/>
      <c r="N419" s="189"/>
      <c r="O419" s="190"/>
      <c r="P419" s="191"/>
      <c r="Q419" s="192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87"/>
      <c r="M420" s="188"/>
      <c r="N420" s="189"/>
      <c r="O420" s="190"/>
      <c r="P420" s="191"/>
      <c r="Q420" s="192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87"/>
      <c r="M421" s="188"/>
      <c r="N421" s="189"/>
      <c r="O421" s="190"/>
      <c r="P421" s="191"/>
      <c r="Q421" s="192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87"/>
      <c r="M422" s="188"/>
      <c r="N422" s="189"/>
      <c r="O422" s="190"/>
      <c r="P422" s="191"/>
      <c r="Q422" s="192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87"/>
      <c r="M423" s="188"/>
      <c r="N423" s="189"/>
      <c r="O423" s="190"/>
      <c r="P423" s="191"/>
      <c r="Q423" s="192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87"/>
      <c r="M424" s="188"/>
      <c r="N424" s="189"/>
      <c r="O424" s="190"/>
      <c r="P424" s="191"/>
      <c r="Q424" s="192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87"/>
      <c r="M425" s="188"/>
      <c r="N425" s="189"/>
      <c r="O425" s="190"/>
      <c r="P425" s="191"/>
      <c r="Q425" s="192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87"/>
      <c r="M426" s="188"/>
      <c r="N426" s="189"/>
      <c r="O426" s="190"/>
      <c r="P426" s="191"/>
      <c r="Q426" s="192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87"/>
      <c r="M427" s="188"/>
      <c r="N427" s="189"/>
      <c r="O427" s="190"/>
      <c r="P427" s="191"/>
      <c r="Q427" s="192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87"/>
      <c r="M428" s="188"/>
      <c r="N428" s="189"/>
      <c r="O428" s="190"/>
      <c r="P428" s="191"/>
      <c r="Q428" s="192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87"/>
      <c r="M429" s="188"/>
      <c r="N429" s="189"/>
      <c r="O429" s="190"/>
      <c r="P429" s="191"/>
      <c r="Q429" s="192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87"/>
      <c r="M430" s="188"/>
      <c r="N430" s="189"/>
      <c r="O430" s="190"/>
      <c r="P430" s="191"/>
      <c r="Q430" s="192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87"/>
      <c r="M431" s="188"/>
      <c r="N431" s="189"/>
      <c r="O431" s="190"/>
      <c r="P431" s="191"/>
      <c r="Q431" s="192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87"/>
      <c r="M432" s="188"/>
      <c r="N432" s="189"/>
      <c r="O432" s="190"/>
      <c r="P432" s="191"/>
      <c r="Q432" s="192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87"/>
      <c r="M433" s="188"/>
      <c r="N433" s="189"/>
      <c r="O433" s="190"/>
      <c r="P433" s="191"/>
      <c r="Q433" s="192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87"/>
      <c r="M434" s="188"/>
      <c r="N434" s="189"/>
      <c r="O434" s="190"/>
      <c r="P434" s="191"/>
      <c r="Q434" s="192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87"/>
      <c r="M435" s="188"/>
      <c r="N435" s="189"/>
      <c r="O435" s="190"/>
      <c r="P435" s="191"/>
      <c r="Q435" s="192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87"/>
      <c r="M436" s="188"/>
      <c r="N436" s="189"/>
      <c r="O436" s="190"/>
      <c r="P436" s="191"/>
      <c r="Q436" s="192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87"/>
      <c r="M437" s="188"/>
      <c r="N437" s="189"/>
      <c r="O437" s="190"/>
      <c r="P437" s="191"/>
      <c r="Q437" s="192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87"/>
      <c r="M438" s="188"/>
      <c r="N438" s="189"/>
      <c r="O438" s="190"/>
      <c r="P438" s="191"/>
      <c r="Q438" s="192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87"/>
      <c r="M439" s="188"/>
      <c r="N439" s="189"/>
      <c r="O439" s="190"/>
      <c r="P439" s="191"/>
      <c r="Q439" s="192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87"/>
      <c r="M440" s="188"/>
      <c r="N440" s="189"/>
      <c r="O440" s="190"/>
      <c r="P440" s="191"/>
      <c r="Q440" s="192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87"/>
      <c r="M441" s="188"/>
      <c r="N441" s="189"/>
      <c r="O441" s="190"/>
      <c r="P441" s="191"/>
      <c r="Q441" s="192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87"/>
      <c r="M442" s="188"/>
      <c r="N442" s="189"/>
      <c r="O442" s="190"/>
      <c r="P442" s="191"/>
      <c r="Q442" s="192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87"/>
      <c r="M443" s="188"/>
      <c r="N443" s="189"/>
      <c r="O443" s="190"/>
      <c r="P443" s="191"/>
      <c r="Q443" s="192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87"/>
      <c r="M444" s="188"/>
      <c r="N444" s="189"/>
      <c r="O444" s="190"/>
      <c r="P444" s="191"/>
      <c r="Q444" s="192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87"/>
      <c r="M445" s="188"/>
      <c r="N445" s="189"/>
      <c r="O445" s="190"/>
      <c r="P445" s="191"/>
      <c r="Q445" s="192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87"/>
      <c r="M446" s="188"/>
      <c r="N446" s="189"/>
      <c r="O446" s="190"/>
      <c r="P446" s="191"/>
      <c r="Q446" s="192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87"/>
      <c r="M447" s="188"/>
      <c r="N447" s="189"/>
      <c r="O447" s="190"/>
      <c r="P447" s="191"/>
      <c r="Q447" s="192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87"/>
      <c r="M448" s="188"/>
      <c r="N448" s="189"/>
      <c r="O448" s="190"/>
      <c r="P448" s="191"/>
      <c r="Q448" s="192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87"/>
      <c r="M449" s="188"/>
      <c r="N449" s="189"/>
      <c r="O449" s="190"/>
      <c r="P449" s="191"/>
      <c r="Q449" s="192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87"/>
      <c r="M450" s="188"/>
      <c r="N450" s="189"/>
      <c r="O450" s="190"/>
      <c r="P450" s="191"/>
      <c r="Q450" s="192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87"/>
      <c r="M451" s="188"/>
      <c r="N451" s="189"/>
      <c r="O451" s="190"/>
      <c r="P451" s="191"/>
      <c r="Q451" s="192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87"/>
      <c r="M452" s="188"/>
      <c r="N452" s="189"/>
      <c r="O452" s="190"/>
      <c r="P452" s="191"/>
      <c r="Q452" s="192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87"/>
      <c r="M453" s="188"/>
      <c r="N453" s="189"/>
      <c r="O453" s="190"/>
      <c r="P453" s="191"/>
      <c r="Q453" s="192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87"/>
      <c r="M454" s="188"/>
      <c r="N454" s="189"/>
      <c r="O454" s="190"/>
      <c r="P454" s="191"/>
      <c r="Q454" s="192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87"/>
      <c r="M455" s="188"/>
      <c r="N455" s="189"/>
      <c r="O455" s="190"/>
      <c r="P455" s="191"/>
      <c r="Q455" s="192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87"/>
      <c r="M456" s="188"/>
      <c r="N456" s="189"/>
      <c r="O456" s="190"/>
      <c r="P456" s="191"/>
      <c r="Q456" s="192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87"/>
      <c r="M457" s="188"/>
      <c r="N457" s="189"/>
      <c r="O457" s="190"/>
      <c r="P457" s="191"/>
      <c r="Q457" s="192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87"/>
      <c r="M458" s="188"/>
      <c r="N458" s="189"/>
      <c r="O458" s="190"/>
      <c r="P458" s="191"/>
      <c r="Q458" s="192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87"/>
      <c r="M459" s="188"/>
      <c r="N459" s="189"/>
      <c r="O459" s="190"/>
      <c r="P459" s="191"/>
      <c r="Q459" s="192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87"/>
      <c r="M460" s="188"/>
      <c r="N460" s="189"/>
      <c r="O460" s="190"/>
      <c r="P460" s="191"/>
      <c r="Q460" s="192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87"/>
      <c r="M461" s="188"/>
      <c r="N461" s="189"/>
      <c r="O461" s="190"/>
      <c r="P461" s="191"/>
      <c r="Q461" s="192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87"/>
      <c r="M462" s="188"/>
      <c r="N462" s="189"/>
      <c r="O462" s="190"/>
      <c r="P462" s="191"/>
      <c r="Q462" s="192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87"/>
      <c r="M463" s="188"/>
      <c r="N463" s="189"/>
      <c r="O463" s="190"/>
      <c r="P463" s="191"/>
      <c r="Q463" s="192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87"/>
      <c r="M464" s="188"/>
      <c r="N464" s="189"/>
      <c r="O464" s="190"/>
      <c r="P464" s="191"/>
      <c r="Q464" s="192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87"/>
      <c r="M465" s="188"/>
      <c r="N465" s="189"/>
      <c r="O465" s="190"/>
      <c r="P465" s="191"/>
      <c r="Q465" s="192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87"/>
      <c r="M466" s="188"/>
      <c r="N466" s="189"/>
      <c r="O466" s="190"/>
      <c r="P466" s="191"/>
      <c r="Q466" s="192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87"/>
      <c r="M467" s="188"/>
      <c r="N467" s="189"/>
      <c r="O467" s="190"/>
      <c r="P467" s="191"/>
      <c r="Q467" s="192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87"/>
      <c r="M468" s="188"/>
      <c r="N468" s="189"/>
      <c r="O468" s="190"/>
      <c r="P468" s="191"/>
      <c r="Q468" s="192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87"/>
      <c r="M469" s="188"/>
      <c r="N469" s="189"/>
      <c r="O469" s="190"/>
      <c r="P469" s="191"/>
      <c r="Q469" s="192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87"/>
      <c r="M470" s="188"/>
      <c r="N470" s="189"/>
      <c r="O470" s="190"/>
      <c r="P470" s="191"/>
      <c r="Q470" s="192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87"/>
      <c r="M471" s="188"/>
      <c r="N471" s="189"/>
      <c r="O471" s="190"/>
      <c r="P471" s="191"/>
      <c r="Q471" s="192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87"/>
      <c r="M472" s="188"/>
      <c r="N472" s="189"/>
      <c r="O472" s="190"/>
      <c r="P472" s="191"/>
      <c r="Q472" s="192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87"/>
      <c r="M473" s="188"/>
      <c r="N473" s="189"/>
      <c r="O473" s="190"/>
      <c r="P473" s="191"/>
      <c r="Q473" s="192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87"/>
      <c r="M474" s="188"/>
      <c r="N474" s="189"/>
      <c r="O474" s="190"/>
      <c r="P474" s="191"/>
      <c r="Q474" s="192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87"/>
      <c r="M475" s="188"/>
      <c r="N475" s="189"/>
      <c r="O475" s="190"/>
      <c r="P475" s="191"/>
      <c r="Q475" s="192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87"/>
      <c r="M476" s="188"/>
      <c r="N476" s="189"/>
      <c r="O476" s="190"/>
      <c r="P476" s="191"/>
      <c r="Q476" s="192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87"/>
      <c r="M477" s="188"/>
      <c r="N477" s="189"/>
      <c r="O477" s="190"/>
      <c r="P477" s="191"/>
      <c r="Q477" s="192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87"/>
      <c r="M478" s="188"/>
      <c r="N478" s="189"/>
      <c r="O478" s="190"/>
      <c r="P478" s="191"/>
      <c r="Q478" s="192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87"/>
      <c r="M479" s="188"/>
      <c r="N479" s="189"/>
      <c r="O479" s="190"/>
      <c r="P479" s="191"/>
      <c r="Q479" s="192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87"/>
      <c r="M480" s="188"/>
      <c r="N480" s="189"/>
      <c r="O480" s="190"/>
      <c r="P480" s="191"/>
      <c r="Q480" s="192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87"/>
      <c r="M481" s="188"/>
      <c r="N481" s="189"/>
      <c r="O481" s="190"/>
      <c r="P481" s="191"/>
      <c r="Q481" s="192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87"/>
      <c r="M482" s="188"/>
      <c r="N482" s="189"/>
      <c r="O482" s="190"/>
      <c r="P482" s="191"/>
      <c r="Q482" s="192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87"/>
      <c r="M483" s="188"/>
      <c r="N483" s="189"/>
      <c r="O483" s="190"/>
      <c r="P483" s="191"/>
      <c r="Q483" s="192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87"/>
      <c r="M484" s="188"/>
      <c r="N484" s="189"/>
      <c r="O484" s="190"/>
      <c r="P484" s="191"/>
      <c r="Q484" s="192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87"/>
      <c r="M485" s="188"/>
      <c r="N485" s="189"/>
      <c r="O485" s="190"/>
      <c r="P485" s="191"/>
      <c r="Q485" s="192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87"/>
      <c r="M486" s="188"/>
      <c r="N486" s="189"/>
      <c r="O486" s="190"/>
      <c r="P486" s="191"/>
      <c r="Q486" s="192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87"/>
      <c r="M487" s="188"/>
      <c r="N487" s="189"/>
      <c r="O487" s="190"/>
      <c r="P487" s="191"/>
      <c r="Q487" s="192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87"/>
      <c r="M488" s="188"/>
      <c r="N488" s="189"/>
      <c r="O488" s="190"/>
      <c r="P488" s="191"/>
      <c r="Q488" s="192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87"/>
      <c r="M489" s="188"/>
      <c r="N489" s="189"/>
      <c r="O489" s="190"/>
      <c r="P489" s="191"/>
      <c r="Q489" s="192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87"/>
      <c r="M490" s="188"/>
      <c r="N490" s="189"/>
      <c r="O490" s="190"/>
      <c r="P490" s="191"/>
      <c r="Q490" s="192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87"/>
      <c r="M491" s="188"/>
      <c r="N491" s="189"/>
      <c r="O491" s="190"/>
      <c r="P491" s="191"/>
      <c r="Q491" s="192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87"/>
      <c r="M492" s="188"/>
      <c r="N492" s="189"/>
      <c r="O492" s="190"/>
      <c r="P492" s="191"/>
      <c r="Q492" s="192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87"/>
      <c r="M493" s="188"/>
      <c r="N493" s="189"/>
      <c r="O493" s="190"/>
      <c r="P493" s="191"/>
      <c r="Q493" s="192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87"/>
      <c r="M494" s="188"/>
      <c r="N494" s="189"/>
      <c r="O494" s="190"/>
      <c r="P494" s="191"/>
      <c r="Q494" s="192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87"/>
      <c r="M495" s="188"/>
      <c r="N495" s="189"/>
      <c r="O495" s="190"/>
      <c r="P495" s="191"/>
      <c r="Q495" s="192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87"/>
      <c r="M496" s="188"/>
      <c r="N496" s="189"/>
      <c r="O496" s="190"/>
      <c r="P496" s="191"/>
      <c r="Q496" s="192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87"/>
      <c r="M497" s="188"/>
      <c r="N497" s="189"/>
      <c r="O497" s="190"/>
      <c r="P497" s="191"/>
      <c r="Q497" s="192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87"/>
      <c r="M498" s="188"/>
      <c r="N498" s="189"/>
      <c r="O498" s="190"/>
      <c r="P498" s="191"/>
      <c r="Q498" s="192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87"/>
      <c r="M499" s="188"/>
      <c r="N499" s="189"/>
      <c r="O499" s="190"/>
      <c r="P499" s="191"/>
      <c r="Q499" s="192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87"/>
      <c r="M500" s="188"/>
      <c r="N500" s="189"/>
      <c r="O500" s="190"/>
      <c r="P500" s="191"/>
      <c r="Q500" s="192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87"/>
      <c r="M501" s="188"/>
      <c r="N501" s="189"/>
      <c r="O501" s="190"/>
      <c r="P501" s="191"/>
      <c r="Q501" s="192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87"/>
      <c r="M502" s="188"/>
      <c r="N502" s="189"/>
      <c r="O502" s="190"/>
      <c r="P502" s="191"/>
      <c r="Q502" s="192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87"/>
      <c r="M503" s="188"/>
      <c r="N503" s="189"/>
      <c r="O503" s="190"/>
      <c r="P503" s="191"/>
      <c r="Q503" s="192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87"/>
      <c r="M504" s="188"/>
      <c r="N504" s="189"/>
      <c r="O504" s="190"/>
      <c r="P504" s="191"/>
      <c r="Q504" s="192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87"/>
      <c r="M505" s="188"/>
      <c r="N505" s="189"/>
      <c r="O505" s="190"/>
      <c r="P505" s="191"/>
      <c r="Q505" s="192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87"/>
      <c r="M506" s="188"/>
      <c r="N506" s="189"/>
      <c r="O506" s="190"/>
      <c r="P506" s="191"/>
      <c r="Q506" s="192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87"/>
      <c r="M507" s="188"/>
      <c r="N507" s="189"/>
      <c r="O507" s="190"/>
      <c r="P507" s="191"/>
      <c r="Q507" s="192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87"/>
      <c r="M508" s="188"/>
      <c r="N508" s="189"/>
      <c r="O508" s="190"/>
      <c r="P508" s="191"/>
      <c r="Q508" s="192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87"/>
      <c r="M509" s="188"/>
      <c r="N509" s="189"/>
      <c r="O509" s="190"/>
      <c r="P509" s="191"/>
      <c r="Q509" s="192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87"/>
      <c r="M510" s="188"/>
      <c r="N510" s="189"/>
      <c r="O510" s="190"/>
      <c r="P510" s="191"/>
      <c r="Q510" s="192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87"/>
      <c r="M511" s="188"/>
      <c r="N511" s="189"/>
      <c r="O511" s="190"/>
      <c r="P511" s="191"/>
      <c r="Q511" s="192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87"/>
      <c r="M512" s="188"/>
      <c r="N512" s="189"/>
      <c r="O512" s="190"/>
      <c r="P512" s="191"/>
      <c r="Q512" s="192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87"/>
      <c r="M513" s="188"/>
      <c r="N513" s="189"/>
      <c r="O513" s="190"/>
      <c r="P513" s="191"/>
      <c r="Q513" s="192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87"/>
      <c r="M514" s="188"/>
      <c r="N514" s="189"/>
      <c r="O514" s="190"/>
      <c r="P514" s="191"/>
      <c r="Q514" s="192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87"/>
      <c r="M515" s="188"/>
      <c r="N515" s="189"/>
      <c r="O515" s="190"/>
      <c r="P515" s="191"/>
      <c r="Q515" s="192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87"/>
      <c r="M516" s="188"/>
      <c r="N516" s="189"/>
      <c r="O516" s="190"/>
      <c r="P516" s="191"/>
      <c r="Q516" s="192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87"/>
      <c r="M517" s="188"/>
      <c r="N517" s="189"/>
      <c r="O517" s="190"/>
      <c r="P517" s="191"/>
      <c r="Q517" s="192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87"/>
      <c r="M518" s="188"/>
      <c r="N518" s="189"/>
      <c r="O518" s="190"/>
      <c r="P518" s="191"/>
      <c r="Q518" s="192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87"/>
      <c r="M519" s="188"/>
      <c r="N519" s="189"/>
      <c r="O519" s="190"/>
      <c r="P519" s="191"/>
      <c r="Q519" s="192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87"/>
      <c r="M520" s="188"/>
      <c r="N520" s="189"/>
      <c r="O520" s="190"/>
      <c r="P520" s="191"/>
      <c r="Q520" s="192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87"/>
      <c r="M521" s="188"/>
      <c r="N521" s="189"/>
      <c r="O521" s="190"/>
      <c r="P521" s="191"/>
      <c r="Q521" s="192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87"/>
      <c r="M522" s="188"/>
      <c r="N522" s="189"/>
      <c r="O522" s="190"/>
      <c r="P522" s="191"/>
      <c r="Q522" s="192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87"/>
      <c r="M523" s="188"/>
      <c r="N523" s="189"/>
      <c r="O523" s="190"/>
      <c r="P523" s="191"/>
      <c r="Q523" s="192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87"/>
      <c r="M524" s="188"/>
      <c r="N524" s="189"/>
      <c r="O524" s="190"/>
      <c r="P524" s="191"/>
      <c r="Q524" s="192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87"/>
      <c r="M525" s="188"/>
      <c r="N525" s="189"/>
      <c r="O525" s="190"/>
      <c r="P525" s="191"/>
      <c r="Q525" s="192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87"/>
      <c r="M526" s="188"/>
      <c r="N526" s="189"/>
      <c r="O526" s="190"/>
      <c r="P526" s="191"/>
      <c r="Q526" s="192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87"/>
      <c r="M527" s="188"/>
      <c r="N527" s="189"/>
      <c r="O527" s="190"/>
      <c r="P527" s="191"/>
      <c r="Q527" s="192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87"/>
      <c r="M528" s="188"/>
      <c r="N528" s="189"/>
      <c r="O528" s="190"/>
      <c r="P528" s="191"/>
      <c r="Q528" s="192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87"/>
      <c r="M529" s="188"/>
      <c r="N529" s="189"/>
      <c r="O529" s="190"/>
      <c r="P529" s="191"/>
      <c r="Q529" s="192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87"/>
      <c r="M530" s="188"/>
      <c r="N530" s="189"/>
      <c r="O530" s="190"/>
      <c r="P530" s="191"/>
      <c r="Q530" s="192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87"/>
      <c r="M531" s="188"/>
      <c r="N531" s="189"/>
      <c r="O531" s="190"/>
      <c r="P531" s="191"/>
      <c r="Q531" s="192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87"/>
      <c r="M532" s="188"/>
      <c r="N532" s="189"/>
      <c r="O532" s="190"/>
      <c r="P532" s="191"/>
      <c r="Q532" s="192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87"/>
      <c r="M533" s="188"/>
      <c r="N533" s="189"/>
      <c r="O533" s="190"/>
      <c r="P533" s="191"/>
      <c r="Q533" s="192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87"/>
      <c r="M534" s="188"/>
      <c r="N534" s="189"/>
      <c r="O534" s="190"/>
      <c r="P534" s="191"/>
      <c r="Q534" s="192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87"/>
      <c r="M535" s="188"/>
      <c r="N535" s="189"/>
      <c r="O535" s="190"/>
      <c r="P535" s="191"/>
      <c r="Q535" s="192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87"/>
      <c r="M536" s="188"/>
      <c r="N536" s="189"/>
      <c r="O536" s="190"/>
      <c r="P536" s="191"/>
      <c r="Q536" s="192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87"/>
      <c r="M537" s="188"/>
      <c r="N537" s="189"/>
      <c r="O537" s="190"/>
      <c r="P537" s="191"/>
      <c r="Q537" s="192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87"/>
      <c r="M538" s="188"/>
      <c r="N538" s="189"/>
      <c r="O538" s="190"/>
      <c r="P538" s="191"/>
      <c r="Q538" s="192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87"/>
      <c r="M539" s="188"/>
      <c r="N539" s="189"/>
      <c r="O539" s="190"/>
      <c r="P539" s="191"/>
      <c r="Q539" s="192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87"/>
      <c r="M540" s="188"/>
      <c r="N540" s="189"/>
      <c r="O540" s="190"/>
      <c r="P540" s="191"/>
      <c r="Q540" s="192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87"/>
      <c r="M541" s="188"/>
      <c r="N541" s="189"/>
      <c r="O541" s="190"/>
      <c r="P541" s="191"/>
      <c r="Q541" s="192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87"/>
      <c r="M542" s="188"/>
      <c r="N542" s="189"/>
      <c r="O542" s="190"/>
      <c r="P542" s="191"/>
      <c r="Q542" s="192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87"/>
      <c r="M543" s="188"/>
      <c r="N543" s="189"/>
      <c r="O543" s="190"/>
      <c r="P543" s="191"/>
      <c r="Q543" s="192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87"/>
      <c r="M544" s="188"/>
      <c r="N544" s="189"/>
      <c r="O544" s="190"/>
      <c r="P544" s="191"/>
      <c r="Q544" s="192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87"/>
      <c r="M545" s="188"/>
      <c r="N545" s="189"/>
      <c r="O545" s="190"/>
      <c r="P545" s="191"/>
      <c r="Q545" s="192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87"/>
      <c r="M546" s="188"/>
      <c r="N546" s="189"/>
      <c r="O546" s="190"/>
      <c r="P546" s="191"/>
      <c r="Q546" s="192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87"/>
      <c r="M547" s="188"/>
      <c r="N547" s="189"/>
      <c r="O547" s="190"/>
      <c r="P547" s="191"/>
      <c r="Q547" s="192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87"/>
      <c r="M548" s="188"/>
      <c r="N548" s="189"/>
      <c r="O548" s="190"/>
      <c r="P548" s="191"/>
      <c r="Q548" s="192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87"/>
      <c r="M549" s="188"/>
      <c r="N549" s="189"/>
      <c r="O549" s="190"/>
      <c r="P549" s="191"/>
      <c r="Q549" s="192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87"/>
      <c r="M550" s="188"/>
      <c r="N550" s="189"/>
      <c r="O550" s="190"/>
      <c r="P550" s="191"/>
      <c r="Q550" s="192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87"/>
      <c r="M551" s="188"/>
      <c r="N551" s="189"/>
      <c r="O551" s="190"/>
      <c r="P551" s="191"/>
      <c r="Q551" s="192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87"/>
      <c r="M552" s="188"/>
      <c r="N552" s="189"/>
      <c r="O552" s="190"/>
      <c r="P552" s="191"/>
      <c r="Q552" s="192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87"/>
      <c r="M553" s="188"/>
      <c r="N553" s="189"/>
      <c r="O553" s="190"/>
      <c r="P553" s="191"/>
      <c r="Q553" s="192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87"/>
      <c r="M554" s="188"/>
      <c r="N554" s="189"/>
      <c r="O554" s="190"/>
      <c r="P554" s="191"/>
      <c r="Q554" s="192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87"/>
      <c r="M555" s="188"/>
      <c r="N555" s="189"/>
      <c r="O555" s="190"/>
      <c r="P555" s="191"/>
      <c r="Q555" s="192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87"/>
      <c r="M556" s="188"/>
      <c r="N556" s="189"/>
      <c r="O556" s="190"/>
      <c r="P556" s="191"/>
      <c r="Q556" s="192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87"/>
      <c r="M557" s="188"/>
      <c r="N557" s="189"/>
      <c r="O557" s="190"/>
      <c r="P557" s="191"/>
      <c r="Q557" s="192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87"/>
      <c r="M558" s="188"/>
      <c r="N558" s="189"/>
      <c r="O558" s="190"/>
      <c r="P558" s="191"/>
      <c r="Q558" s="192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87"/>
      <c r="M559" s="188"/>
      <c r="N559" s="189"/>
      <c r="O559" s="190"/>
      <c r="P559" s="191"/>
      <c r="Q559" s="192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87"/>
      <c r="M560" s="188"/>
      <c r="N560" s="189"/>
      <c r="O560" s="190"/>
      <c r="P560" s="191"/>
      <c r="Q560" s="192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87"/>
      <c r="M561" s="188"/>
      <c r="N561" s="189"/>
      <c r="O561" s="190"/>
      <c r="P561" s="191"/>
      <c r="Q561" s="192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87"/>
      <c r="M562" s="188"/>
      <c r="N562" s="189"/>
      <c r="O562" s="190"/>
      <c r="P562" s="191"/>
      <c r="Q562" s="192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87"/>
      <c r="M563" s="188"/>
      <c r="N563" s="189"/>
      <c r="O563" s="190"/>
      <c r="P563" s="191"/>
      <c r="Q563" s="192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87"/>
      <c r="M564" s="188"/>
      <c r="N564" s="189"/>
      <c r="O564" s="190"/>
      <c r="P564" s="191"/>
      <c r="Q564" s="192"/>
    </row>
    <row r="565" customFormat="false" ht="12.7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87"/>
      <c r="M565" s="188"/>
      <c r="N565" s="189"/>
      <c r="O565" s="190"/>
      <c r="P565" s="191"/>
      <c r="Q565" s="192"/>
    </row>
    <row r="566" customFormat="false" ht="12.7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87"/>
      <c r="M566" s="188"/>
      <c r="N566" s="189"/>
      <c r="O566" s="190"/>
      <c r="P566" s="191"/>
      <c r="Q566" s="192"/>
    </row>
    <row r="567" customFormat="false" ht="12.7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87"/>
      <c r="M567" s="188"/>
      <c r="N567" s="189"/>
      <c r="O567" s="190"/>
      <c r="P567" s="191"/>
      <c r="Q567" s="192"/>
    </row>
    <row r="568" customFormat="false" ht="12.7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87"/>
      <c r="M568" s="188"/>
      <c r="N568" s="189"/>
      <c r="O568" s="190"/>
      <c r="P568" s="191"/>
      <c r="Q568" s="192"/>
    </row>
    <row r="569" customFormat="false" ht="12.7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87"/>
      <c r="M569" s="188"/>
      <c r="N569" s="189"/>
      <c r="O569" s="190"/>
      <c r="P569" s="191"/>
      <c r="Q569" s="192"/>
    </row>
    <row r="570" customFormat="false" ht="12.7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87"/>
      <c r="M570" s="188"/>
      <c r="N570" s="189"/>
      <c r="O570" s="190"/>
      <c r="P570" s="191"/>
      <c r="Q570" s="192"/>
    </row>
    <row r="571" customFormat="false" ht="12.7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87"/>
      <c r="M571" s="188"/>
      <c r="N571" s="189"/>
      <c r="O571" s="190"/>
      <c r="P571" s="191"/>
      <c r="Q571" s="192"/>
    </row>
    <row r="572" customFormat="false" ht="12.7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87"/>
      <c r="M572" s="188"/>
      <c r="N572" s="189"/>
      <c r="O572" s="190"/>
      <c r="P572" s="191"/>
      <c r="Q572" s="192"/>
    </row>
    <row r="573" customFormat="false" ht="12.7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87"/>
      <c r="M573" s="188"/>
      <c r="N573" s="189"/>
      <c r="O573" s="190"/>
      <c r="P573" s="191"/>
      <c r="Q573" s="192"/>
    </row>
    <row r="574" customFormat="false" ht="12.7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87"/>
      <c r="M574" s="188"/>
      <c r="N574" s="189"/>
      <c r="O574" s="190"/>
      <c r="P574" s="191"/>
      <c r="Q574" s="192"/>
    </row>
    <row r="575" customFormat="false" ht="12.7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87"/>
      <c r="M575" s="188"/>
      <c r="N575" s="189"/>
      <c r="O575" s="190"/>
      <c r="P575" s="191"/>
      <c r="Q575" s="192"/>
    </row>
    <row r="576" customFormat="false" ht="12.7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87"/>
      <c r="M576" s="188"/>
      <c r="N576" s="189"/>
      <c r="O576" s="190"/>
      <c r="P576" s="191"/>
      <c r="Q576" s="192"/>
    </row>
    <row r="577" customFormat="false" ht="12.7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87"/>
      <c r="M577" s="188"/>
      <c r="N577" s="189"/>
      <c r="O577" s="190"/>
      <c r="P577" s="191"/>
      <c r="Q577" s="192"/>
    </row>
    <row r="578" customFormat="false" ht="12.7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87"/>
      <c r="M578" s="188"/>
      <c r="N578" s="189"/>
      <c r="O578" s="190"/>
      <c r="P578" s="191"/>
      <c r="Q578" s="192"/>
    </row>
    <row r="579" customFormat="false" ht="12.7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87"/>
      <c r="M579" s="188"/>
      <c r="N579" s="189"/>
      <c r="O579" s="190"/>
      <c r="P579" s="191"/>
      <c r="Q579" s="192"/>
    </row>
    <row r="580" customFormat="false" ht="12.7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87"/>
      <c r="M580" s="188"/>
      <c r="N580" s="189"/>
      <c r="O580" s="190"/>
      <c r="P580" s="191"/>
      <c r="Q580" s="192"/>
    </row>
    <row r="581" customFormat="false" ht="12.7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87"/>
      <c r="M581" s="188"/>
      <c r="N581" s="189"/>
      <c r="O581" s="190"/>
      <c r="P581" s="191"/>
      <c r="Q581" s="192"/>
    </row>
    <row r="582" customFormat="false" ht="12.7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87"/>
      <c r="M582" s="188"/>
      <c r="N582" s="189"/>
      <c r="O582" s="190"/>
      <c r="P582" s="191"/>
      <c r="Q582" s="192"/>
    </row>
    <row r="583" customFormat="false" ht="12.7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87"/>
      <c r="M583" s="188"/>
      <c r="N583" s="189"/>
      <c r="O583" s="190"/>
      <c r="P583" s="191"/>
      <c r="Q583" s="192"/>
    </row>
    <row r="584" customFormat="false" ht="12.7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87"/>
      <c r="M584" s="188"/>
      <c r="N584" s="189"/>
      <c r="O584" s="190"/>
      <c r="P584" s="191"/>
      <c r="Q584" s="192"/>
    </row>
    <row r="585" customFormat="false" ht="12.75" hidden="false" customHeight="false" outlineLevel="0" collapsed="false">
      <c r="A585" s="179"/>
      <c r="B585" s="180"/>
      <c r="C585" s="180"/>
      <c r="D585" s="181"/>
      <c r="E585" s="182"/>
      <c r="F585" s="183"/>
      <c r="G585" s="184"/>
      <c r="H585" s="185"/>
      <c r="I585" s="185"/>
      <c r="J585" s="186"/>
      <c r="K585" s="186"/>
      <c r="L585" s="187"/>
      <c r="M585" s="188"/>
      <c r="N585" s="189"/>
      <c r="O585" s="190"/>
      <c r="P585" s="191"/>
      <c r="Q585" s="192"/>
    </row>
    <row r="586" customFormat="false" ht="12.75" hidden="false" customHeight="false" outlineLevel="0" collapsed="false">
      <c r="A586" s="179"/>
      <c r="B586" s="180"/>
      <c r="C586" s="180"/>
      <c r="D586" s="181"/>
      <c r="E586" s="182"/>
      <c r="F586" s="183"/>
      <c r="G586" s="184"/>
      <c r="H586" s="185"/>
      <c r="I586" s="185"/>
      <c r="J586" s="186"/>
      <c r="K586" s="186"/>
      <c r="L586" s="187"/>
      <c r="M586" s="188"/>
      <c r="N586" s="189"/>
      <c r="O586" s="190"/>
      <c r="P586" s="191"/>
      <c r="Q586" s="192"/>
    </row>
    <row r="587" customFormat="false" ht="12.75" hidden="false" customHeight="false" outlineLevel="0" collapsed="false">
      <c r="A587" s="179"/>
      <c r="B587" s="180"/>
      <c r="C587" s="180"/>
      <c r="D587" s="181"/>
      <c r="E587" s="182"/>
      <c r="F587" s="183"/>
      <c r="G587" s="184"/>
      <c r="H587" s="185"/>
      <c r="I587" s="185"/>
      <c r="J587" s="186"/>
      <c r="K587" s="186"/>
      <c r="L587" s="187"/>
      <c r="M587" s="188"/>
      <c r="N587" s="189"/>
      <c r="O587" s="190"/>
      <c r="P587" s="191"/>
      <c r="Q587" s="192"/>
    </row>
    <row r="588" customFormat="false" ht="12.75" hidden="false" customHeight="false" outlineLevel="0" collapsed="false">
      <c r="A588" s="179"/>
      <c r="B588" s="180"/>
      <c r="C588" s="180"/>
      <c r="D588" s="181"/>
      <c r="E588" s="182"/>
      <c r="F588" s="183"/>
      <c r="G588" s="184"/>
      <c r="H588" s="185"/>
      <c r="I588" s="185"/>
      <c r="J588" s="186"/>
      <c r="K588" s="186"/>
      <c r="L588" s="187"/>
      <c r="M588" s="188"/>
      <c r="N588" s="189"/>
      <c r="O588" s="190"/>
      <c r="P588" s="191"/>
      <c r="Q588" s="192"/>
    </row>
    <row r="589" customFormat="false" ht="12.75" hidden="false" customHeight="false" outlineLevel="0" collapsed="false">
      <c r="A589" s="179"/>
      <c r="B589" s="180"/>
      <c r="C589" s="180"/>
      <c r="D589" s="181"/>
      <c r="E589" s="182"/>
      <c r="F589" s="183"/>
      <c r="G589" s="184"/>
      <c r="H589" s="185"/>
      <c r="I589" s="185"/>
      <c r="J589" s="186"/>
      <c r="K589" s="186"/>
      <c r="L589" s="187"/>
      <c r="M589" s="188"/>
      <c r="N589" s="189"/>
      <c r="O589" s="190"/>
      <c r="P589" s="191"/>
      <c r="Q589" s="192"/>
    </row>
    <row r="590" customFormat="false" ht="12.75" hidden="false" customHeight="false" outlineLevel="0" collapsed="false">
      <c r="A590" s="179"/>
      <c r="B590" s="180"/>
      <c r="C590" s="180"/>
      <c r="D590" s="181"/>
      <c r="E590" s="182"/>
      <c r="F590" s="183"/>
      <c r="G590" s="184"/>
      <c r="H590" s="185"/>
      <c r="I590" s="185"/>
      <c r="J590" s="186"/>
      <c r="K590" s="186"/>
      <c r="L590" s="187"/>
      <c r="M590" s="188"/>
      <c r="N590" s="189"/>
      <c r="O590" s="190"/>
      <c r="P590" s="191"/>
      <c r="Q590" s="192"/>
    </row>
    <row r="591" customFormat="false" ht="12.75" hidden="false" customHeight="false" outlineLevel="0" collapsed="false">
      <c r="A591" s="179"/>
      <c r="B591" s="180"/>
      <c r="C591" s="180"/>
      <c r="D591" s="181"/>
      <c r="E591" s="182"/>
      <c r="F591" s="183"/>
      <c r="G591" s="184"/>
      <c r="H591" s="185"/>
      <c r="I591" s="185"/>
      <c r="J591" s="186"/>
      <c r="K591" s="186"/>
      <c r="L591" s="187"/>
      <c r="M591" s="188"/>
      <c r="N591" s="189"/>
      <c r="O591" s="190"/>
      <c r="P591" s="191"/>
      <c r="Q591" s="192"/>
    </row>
    <row r="592" customFormat="false" ht="12.75" hidden="false" customHeight="false" outlineLevel="0" collapsed="false">
      <c r="A592" s="179"/>
      <c r="B592" s="180"/>
      <c r="C592" s="180"/>
      <c r="D592" s="181"/>
      <c r="E592" s="182"/>
      <c r="F592" s="183"/>
      <c r="G592" s="184"/>
      <c r="H592" s="185"/>
      <c r="I592" s="185"/>
      <c r="J592" s="186"/>
      <c r="K592" s="186"/>
      <c r="L592" s="187"/>
      <c r="M592" s="188"/>
      <c r="N592" s="189"/>
      <c r="O592" s="190"/>
      <c r="P592" s="191"/>
      <c r="Q592" s="192"/>
    </row>
    <row r="593" customFormat="false" ht="12.75" hidden="false" customHeight="false" outlineLevel="0" collapsed="false">
      <c r="A593" s="179"/>
      <c r="B593" s="180"/>
      <c r="C593" s="180"/>
      <c r="D593" s="181"/>
      <c r="E593" s="182"/>
      <c r="F593" s="183"/>
      <c r="G593" s="184"/>
      <c r="H593" s="185"/>
      <c r="I593" s="185"/>
      <c r="J593" s="186"/>
      <c r="K593" s="186"/>
      <c r="L593" s="187"/>
      <c r="M593" s="188"/>
      <c r="N593" s="189"/>
      <c r="O593" s="190"/>
      <c r="P593" s="191"/>
      <c r="Q593" s="192"/>
    </row>
    <row r="594" customFormat="false" ht="12.75" hidden="false" customHeight="false" outlineLevel="0" collapsed="false">
      <c r="A594" s="179"/>
      <c r="B594" s="180"/>
      <c r="C594" s="180"/>
      <c r="D594" s="181"/>
      <c r="E594" s="182"/>
      <c r="F594" s="183"/>
      <c r="G594" s="184"/>
      <c r="H594" s="185"/>
      <c r="I594" s="185"/>
      <c r="J594" s="186"/>
      <c r="K594" s="186"/>
      <c r="L594" s="187"/>
      <c r="M594" s="188"/>
      <c r="N594" s="189"/>
      <c r="O594" s="190"/>
      <c r="P594" s="191"/>
      <c r="Q594" s="192"/>
    </row>
    <row r="595" customFormat="false" ht="12.75" hidden="false" customHeight="false" outlineLevel="0" collapsed="false">
      <c r="A595" s="179"/>
      <c r="B595" s="180"/>
      <c r="C595" s="180"/>
      <c r="D595" s="181"/>
      <c r="E595" s="182"/>
      <c r="F595" s="183"/>
      <c r="G595" s="184"/>
      <c r="H595" s="185"/>
      <c r="I595" s="185"/>
      <c r="J595" s="186"/>
      <c r="K595" s="186"/>
      <c r="L595" s="187"/>
      <c r="M595" s="188"/>
      <c r="N595" s="189"/>
      <c r="O595" s="190"/>
      <c r="P595" s="191"/>
      <c r="Q595" s="192"/>
    </row>
    <row r="596" customFormat="false" ht="12.75" hidden="false" customHeight="false" outlineLevel="0" collapsed="false">
      <c r="A596" s="179"/>
      <c r="B596" s="180"/>
      <c r="C596" s="180"/>
      <c r="D596" s="181"/>
      <c r="E596" s="182"/>
      <c r="F596" s="183"/>
      <c r="G596" s="184"/>
      <c r="H596" s="185"/>
      <c r="I596" s="185"/>
      <c r="J596" s="186"/>
      <c r="K596" s="186"/>
      <c r="L596" s="187"/>
      <c r="M596" s="188"/>
      <c r="N596" s="189"/>
      <c r="O596" s="190"/>
      <c r="P596" s="191"/>
      <c r="Q596" s="192"/>
    </row>
    <row r="597" customFormat="false" ht="12.75" hidden="false" customHeight="false" outlineLevel="0" collapsed="false">
      <c r="A597" s="179"/>
      <c r="B597" s="180"/>
      <c r="C597" s="180"/>
      <c r="D597" s="181"/>
      <c r="E597" s="182"/>
      <c r="F597" s="183"/>
      <c r="G597" s="184"/>
      <c r="H597" s="185"/>
      <c r="I597" s="185"/>
      <c r="J597" s="186"/>
      <c r="K597" s="186"/>
      <c r="L597" s="187"/>
      <c r="M597" s="188"/>
      <c r="N597" s="189"/>
      <c r="O597" s="190"/>
      <c r="P597" s="191"/>
      <c r="Q597" s="192"/>
    </row>
    <row r="598" customFormat="false" ht="12.75" hidden="false" customHeight="false" outlineLevel="0" collapsed="false">
      <c r="A598" s="179"/>
      <c r="B598" s="180"/>
      <c r="C598" s="180"/>
      <c r="D598" s="181"/>
      <c r="E598" s="182"/>
      <c r="F598" s="183"/>
      <c r="G598" s="184"/>
      <c r="H598" s="185"/>
      <c r="I598" s="185"/>
      <c r="J598" s="186"/>
      <c r="K598" s="186"/>
      <c r="L598" s="187"/>
      <c r="M598" s="188"/>
      <c r="N598" s="189"/>
      <c r="O598" s="190"/>
      <c r="P598" s="191"/>
      <c r="Q598" s="192"/>
    </row>
    <row r="599" customFormat="false" ht="12.75" hidden="false" customHeight="false" outlineLevel="0" collapsed="false">
      <c r="A599" s="179"/>
      <c r="B599" s="180"/>
      <c r="C599" s="180"/>
      <c r="D599" s="181"/>
      <c r="E599" s="182"/>
      <c r="F599" s="183"/>
      <c r="G599" s="184"/>
      <c r="H599" s="185"/>
      <c r="I599" s="185"/>
      <c r="J599" s="186"/>
      <c r="K599" s="186"/>
      <c r="L599" s="187"/>
      <c r="M599" s="188"/>
      <c r="N599" s="189"/>
      <c r="O599" s="190"/>
      <c r="P599" s="191"/>
      <c r="Q599" s="192"/>
    </row>
    <row r="600" customFormat="false" ht="12.75" hidden="false" customHeight="false" outlineLevel="0" collapsed="false">
      <c r="A600" s="179"/>
      <c r="B600" s="180"/>
      <c r="C600" s="180"/>
      <c r="D600" s="181"/>
      <c r="E600" s="182"/>
      <c r="F600" s="183"/>
      <c r="G600" s="184"/>
      <c r="H600" s="185"/>
      <c r="I600" s="185"/>
      <c r="J600" s="186"/>
      <c r="K600" s="186"/>
      <c r="L600" s="187"/>
      <c r="M600" s="188"/>
      <c r="N600" s="189"/>
      <c r="O600" s="190"/>
      <c r="P600" s="191"/>
      <c r="Q600" s="192"/>
    </row>
    <row r="601" customFormat="false" ht="12.75" hidden="false" customHeight="false" outlineLevel="0" collapsed="false">
      <c r="A601" s="179"/>
      <c r="B601" s="180"/>
      <c r="C601" s="180"/>
      <c r="D601" s="181"/>
      <c r="E601" s="182"/>
      <c r="F601" s="183"/>
      <c r="G601" s="184"/>
      <c r="H601" s="185"/>
      <c r="I601" s="185"/>
      <c r="J601" s="186"/>
      <c r="K601" s="186"/>
      <c r="L601" s="187"/>
      <c r="M601" s="188"/>
      <c r="N601" s="189"/>
      <c r="O601" s="190"/>
      <c r="P601" s="191"/>
      <c r="Q601" s="192"/>
    </row>
    <row r="602" customFormat="false" ht="12.75" hidden="false" customHeight="false" outlineLevel="0" collapsed="false">
      <c r="A602" s="179"/>
      <c r="B602" s="180"/>
      <c r="C602" s="180"/>
      <c r="D602" s="181"/>
      <c r="E602" s="182"/>
      <c r="F602" s="183"/>
      <c r="G602" s="184"/>
      <c r="H602" s="185"/>
      <c r="I602" s="185"/>
      <c r="J602" s="186"/>
      <c r="K602" s="186"/>
      <c r="L602" s="187"/>
      <c r="M602" s="188"/>
      <c r="N602" s="189"/>
      <c r="O602" s="190"/>
      <c r="P602" s="191"/>
      <c r="Q602" s="192"/>
    </row>
    <row r="603" customFormat="false" ht="12.75" hidden="false" customHeight="false" outlineLevel="0" collapsed="false">
      <c r="A603" s="179"/>
      <c r="B603" s="180"/>
      <c r="C603" s="180"/>
      <c r="D603" s="181"/>
      <c r="E603" s="182"/>
      <c r="F603" s="183"/>
      <c r="G603" s="184"/>
      <c r="H603" s="185"/>
      <c r="I603" s="185"/>
      <c r="J603" s="186"/>
      <c r="K603" s="186"/>
      <c r="L603" s="187"/>
      <c r="M603" s="188"/>
      <c r="N603" s="189"/>
      <c r="O603" s="190"/>
      <c r="P603" s="191"/>
      <c r="Q603" s="192"/>
    </row>
    <row r="604" customFormat="false" ht="12.75" hidden="false" customHeight="false" outlineLevel="0" collapsed="false">
      <c r="A604" s="179"/>
      <c r="B604" s="180"/>
      <c r="C604" s="180"/>
      <c r="D604" s="181"/>
      <c r="E604" s="182"/>
      <c r="F604" s="183"/>
      <c r="G604" s="184"/>
      <c r="H604" s="185"/>
      <c r="I604" s="185"/>
      <c r="J604" s="186"/>
      <c r="K604" s="186"/>
      <c r="L604" s="187"/>
      <c r="M604" s="188"/>
      <c r="N604" s="189"/>
      <c r="O604" s="190"/>
      <c r="P604" s="191"/>
      <c r="Q604" s="192"/>
    </row>
    <row r="605" customFormat="false" ht="12.75" hidden="false" customHeight="false" outlineLevel="0" collapsed="false">
      <c r="A605" s="179"/>
      <c r="B605" s="180"/>
      <c r="C605" s="180"/>
      <c r="D605" s="181"/>
      <c r="E605" s="182"/>
      <c r="F605" s="183"/>
      <c r="G605" s="184"/>
      <c r="H605" s="185"/>
      <c r="I605" s="185"/>
      <c r="J605" s="186"/>
      <c r="K605" s="186"/>
      <c r="L605" s="187"/>
      <c r="M605" s="188"/>
      <c r="N605" s="189"/>
      <c r="O605" s="190"/>
      <c r="P605" s="191"/>
      <c r="Q605" s="192"/>
    </row>
    <row r="606" customFormat="false" ht="12.75" hidden="false" customHeight="false" outlineLevel="0" collapsed="false">
      <c r="A606" s="179"/>
      <c r="B606" s="180"/>
      <c r="C606" s="180"/>
      <c r="D606" s="181"/>
      <c r="E606" s="182"/>
      <c r="F606" s="183"/>
      <c r="G606" s="184"/>
      <c r="H606" s="185"/>
      <c r="I606" s="185"/>
      <c r="J606" s="186"/>
      <c r="K606" s="186"/>
      <c r="L606" s="187"/>
      <c r="M606" s="188"/>
      <c r="N606" s="189"/>
      <c r="O606" s="190"/>
      <c r="P606" s="191"/>
      <c r="Q606" s="192"/>
    </row>
    <row r="607" customFormat="false" ht="12.75" hidden="false" customHeight="false" outlineLevel="0" collapsed="false">
      <c r="A607" s="179"/>
      <c r="B607" s="180"/>
      <c r="C607" s="180"/>
      <c r="D607" s="181"/>
      <c r="E607" s="182"/>
      <c r="F607" s="183"/>
      <c r="G607" s="184"/>
      <c r="H607" s="185"/>
      <c r="I607" s="185"/>
      <c r="J607" s="186"/>
      <c r="K607" s="186"/>
      <c r="L607" s="187"/>
      <c r="M607" s="188"/>
      <c r="N607" s="189"/>
      <c r="O607" s="190"/>
      <c r="P607" s="191"/>
      <c r="Q607" s="192"/>
    </row>
    <row r="608" customFormat="false" ht="12.75" hidden="false" customHeight="false" outlineLevel="0" collapsed="false">
      <c r="A608" s="179"/>
      <c r="B608" s="180"/>
      <c r="C608" s="180"/>
      <c r="D608" s="181"/>
      <c r="E608" s="182"/>
      <c r="F608" s="183"/>
      <c r="G608" s="184"/>
      <c r="H608" s="185"/>
      <c r="I608" s="185"/>
      <c r="J608" s="186"/>
      <c r="K608" s="186"/>
      <c r="L608" s="187"/>
      <c r="M608" s="188"/>
      <c r="N608" s="189"/>
      <c r="O608" s="190"/>
      <c r="P608" s="191"/>
      <c r="Q608" s="192"/>
    </row>
    <row r="609" customFormat="false" ht="12.75" hidden="false" customHeight="false" outlineLevel="0" collapsed="false">
      <c r="A609" s="179"/>
      <c r="B609" s="180"/>
      <c r="C609" s="180"/>
      <c r="D609" s="181"/>
      <c r="E609" s="182"/>
      <c r="F609" s="183"/>
      <c r="G609" s="184"/>
      <c r="H609" s="185"/>
      <c r="I609" s="185"/>
      <c r="J609" s="186"/>
      <c r="K609" s="186"/>
      <c r="L609" s="187"/>
      <c r="M609" s="188"/>
      <c r="N609" s="189"/>
      <c r="O609" s="190"/>
      <c r="P609" s="191"/>
      <c r="Q609" s="192"/>
    </row>
    <row r="610" customFormat="false" ht="12.75" hidden="false" customHeight="false" outlineLevel="0" collapsed="false">
      <c r="A610" s="179"/>
      <c r="B610" s="180"/>
      <c r="C610" s="180"/>
      <c r="D610" s="181"/>
      <c r="E610" s="182"/>
      <c r="F610" s="183"/>
      <c r="G610" s="184"/>
      <c r="H610" s="185"/>
      <c r="I610" s="185"/>
      <c r="J610" s="186"/>
      <c r="K610" s="186"/>
      <c r="L610" s="187"/>
      <c r="M610" s="188"/>
      <c r="N610" s="189"/>
      <c r="O610" s="190"/>
      <c r="P610" s="191"/>
      <c r="Q610" s="192"/>
    </row>
    <row r="611" customFormat="false" ht="12.75" hidden="false" customHeight="false" outlineLevel="0" collapsed="false">
      <c r="A611" s="179"/>
      <c r="B611" s="180"/>
      <c r="C611" s="180"/>
      <c r="D611" s="181"/>
      <c r="E611" s="182"/>
      <c r="F611" s="183"/>
      <c r="G611" s="184"/>
      <c r="H611" s="185"/>
      <c r="I611" s="185"/>
      <c r="J611" s="186"/>
      <c r="K611" s="186"/>
      <c r="L611" s="187"/>
      <c r="M611" s="188"/>
      <c r="N611" s="189"/>
      <c r="O611" s="190"/>
      <c r="P611" s="191"/>
      <c r="Q611" s="192"/>
    </row>
    <row r="612" customFormat="false" ht="12.75" hidden="false" customHeight="false" outlineLevel="0" collapsed="false">
      <c r="A612" s="179"/>
      <c r="B612" s="180"/>
      <c r="C612" s="180"/>
      <c r="D612" s="181"/>
      <c r="E612" s="182"/>
      <c r="F612" s="183"/>
      <c r="G612" s="184"/>
      <c r="H612" s="185"/>
      <c r="I612" s="185"/>
      <c r="J612" s="186"/>
      <c r="K612" s="186"/>
      <c r="L612" s="187"/>
      <c r="M612" s="188"/>
      <c r="N612" s="189"/>
      <c r="O612" s="190"/>
      <c r="P612" s="191"/>
      <c r="Q612" s="192"/>
    </row>
    <row r="613" customFormat="false" ht="12.75" hidden="false" customHeight="false" outlineLevel="0" collapsed="false">
      <c r="A613" s="179"/>
      <c r="B613" s="180"/>
      <c r="C613" s="180"/>
      <c r="D613" s="181"/>
      <c r="E613" s="182"/>
      <c r="F613" s="183"/>
      <c r="G613" s="184"/>
      <c r="H613" s="185"/>
      <c r="I613" s="185"/>
      <c r="J613" s="186"/>
      <c r="K613" s="186"/>
      <c r="L613" s="187"/>
      <c r="M613" s="188"/>
      <c r="N613" s="189"/>
      <c r="O613" s="190"/>
      <c r="P613" s="191"/>
      <c r="Q613" s="192"/>
    </row>
    <row r="614" customFormat="false" ht="12.75" hidden="false" customHeight="false" outlineLevel="0" collapsed="false">
      <c r="A614" s="179"/>
      <c r="B614" s="180"/>
      <c r="C614" s="180"/>
      <c r="D614" s="181"/>
      <c r="E614" s="182"/>
      <c r="F614" s="183"/>
      <c r="G614" s="184"/>
      <c r="H614" s="185"/>
      <c r="I614" s="185"/>
      <c r="J614" s="186"/>
      <c r="K614" s="186"/>
      <c r="L614" s="187"/>
      <c r="M614" s="188"/>
      <c r="N614" s="189"/>
      <c r="O614" s="190"/>
      <c r="P614" s="191"/>
      <c r="Q614" s="192"/>
    </row>
    <row r="615" customFormat="false" ht="12.75" hidden="false" customHeight="false" outlineLevel="0" collapsed="false">
      <c r="A615" s="179"/>
      <c r="B615" s="180"/>
      <c r="C615" s="180"/>
      <c r="D615" s="181"/>
      <c r="E615" s="182"/>
      <c r="F615" s="183"/>
      <c r="G615" s="184"/>
      <c r="H615" s="185"/>
      <c r="I615" s="185"/>
      <c r="J615" s="186"/>
      <c r="K615" s="186"/>
      <c r="L615" s="187"/>
      <c r="M615" s="188"/>
      <c r="N615" s="189"/>
      <c r="O615" s="190"/>
      <c r="P615" s="191"/>
      <c r="Q615" s="192"/>
    </row>
    <row r="616" customFormat="false" ht="12.75" hidden="false" customHeight="false" outlineLevel="0" collapsed="false">
      <c r="A616" s="179"/>
      <c r="B616" s="180"/>
      <c r="C616" s="180"/>
      <c r="D616" s="181"/>
      <c r="E616" s="182"/>
      <c r="F616" s="183"/>
      <c r="G616" s="184"/>
      <c r="H616" s="185"/>
      <c r="I616" s="185"/>
      <c r="J616" s="186"/>
      <c r="K616" s="186"/>
      <c r="L616" s="187"/>
      <c r="M616" s="188"/>
      <c r="N616" s="189"/>
      <c r="O616" s="190"/>
      <c r="P616" s="191"/>
      <c r="Q616" s="192"/>
    </row>
    <row r="617" customFormat="false" ht="12.75" hidden="false" customHeight="false" outlineLevel="0" collapsed="false">
      <c r="A617" s="179"/>
      <c r="B617" s="180"/>
      <c r="C617" s="180"/>
      <c r="D617" s="181"/>
      <c r="E617" s="182"/>
      <c r="F617" s="183"/>
      <c r="G617" s="184"/>
      <c r="H617" s="185"/>
      <c r="I617" s="185"/>
      <c r="J617" s="186"/>
      <c r="K617" s="186"/>
      <c r="L617" s="187"/>
      <c r="M617" s="188"/>
      <c r="N617" s="189"/>
      <c r="O617" s="190"/>
      <c r="P617" s="191"/>
      <c r="Q617" s="192"/>
    </row>
    <row r="618" customFormat="false" ht="12.75" hidden="false" customHeight="false" outlineLevel="0" collapsed="false">
      <c r="A618" s="179"/>
      <c r="B618" s="180"/>
      <c r="C618" s="180"/>
      <c r="D618" s="181"/>
      <c r="E618" s="182"/>
      <c r="F618" s="183"/>
      <c r="G618" s="184"/>
      <c r="H618" s="185"/>
      <c r="I618" s="185"/>
      <c r="J618" s="186"/>
      <c r="K618" s="186"/>
      <c r="L618" s="187"/>
      <c r="M618" s="188"/>
      <c r="N618" s="189"/>
      <c r="O618" s="190"/>
      <c r="P618" s="191"/>
      <c r="Q618" s="192"/>
    </row>
    <row r="619" customFormat="false" ht="12.75" hidden="false" customHeight="false" outlineLevel="0" collapsed="false">
      <c r="A619" s="179"/>
      <c r="B619" s="180"/>
      <c r="C619" s="180"/>
      <c r="D619" s="181"/>
      <c r="E619" s="182"/>
      <c r="F619" s="183"/>
      <c r="G619" s="184"/>
      <c r="H619" s="185"/>
      <c r="I619" s="185"/>
      <c r="J619" s="186"/>
      <c r="K619" s="186"/>
      <c r="L619" s="187"/>
      <c r="M619" s="188"/>
      <c r="N619" s="189"/>
      <c r="O619" s="190"/>
      <c r="P619" s="191"/>
      <c r="Q619" s="192"/>
    </row>
    <row r="620" customFormat="false" ht="12.75" hidden="false" customHeight="false" outlineLevel="0" collapsed="false">
      <c r="A620" s="179"/>
      <c r="B620" s="180"/>
      <c r="C620" s="180"/>
      <c r="D620" s="181"/>
      <c r="E620" s="182"/>
      <c r="F620" s="183"/>
      <c r="G620" s="184"/>
      <c r="H620" s="185"/>
      <c r="I620" s="185"/>
      <c r="J620" s="186"/>
      <c r="K620" s="186"/>
      <c r="L620" s="187"/>
      <c r="M620" s="188"/>
      <c r="N620" s="189"/>
      <c r="O620" s="190"/>
      <c r="P620" s="191"/>
      <c r="Q620" s="192"/>
    </row>
    <row r="621" customFormat="false" ht="12.75" hidden="false" customHeight="false" outlineLevel="0" collapsed="false">
      <c r="A621" s="179"/>
      <c r="B621" s="180"/>
      <c r="C621" s="180"/>
      <c r="D621" s="181"/>
      <c r="E621" s="182"/>
      <c r="F621" s="183"/>
      <c r="G621" s="184"/>
      <c r="H621" s="185"/>
      <c r="I621" s="185"/>
      <c r="J621" s="186"/>
      <c r="K621" s="186"/>
      <c r="L621" s="187"/>
      <c r="M621" s="188"/>
      <c r="N621" s="189"/>
      <c r="O621" s="190"/>
      <c r="P621" s="191"/>
      <c r="Q621" s="192"/>
    </row>
    <row r="622" customFormat="false" ht="12.75" hidden="false" customHeight="false" outlineLevel="0" collapsed="false">
      <c r="A622" s="179"/>
      <c r="B622" s="180"/>
      <c r="C622" s="180"/>
      <c r="D622" s="181"/>
      <c r="E622" s="182"/>
      <c r="F622" s="183"/>
      <c r="G622" s="184"/>
      <c r="H622" s="185"/>
      <c r="I622" s="185"/>
      <c r="J622" s="186"/>
      <c r="K622" s="186"/>
      <c r="L622" s="187"/>
      <c r="M622" s="188"/>
      <c r="N622" s="189"/>
      <c r="O622" s="190"/>
      <c r="P622" s="191"/>
      <c r="Q622" s="192"/>
    </row>
    <row r="623" customFormat="false" ht="12.75" hidden="false" customHeight="false" outlineLevel="0" collapsed="false">
      <c r="A623" s="179"/>
      <c r="B623" s="180"/>
      <c r="C623" s="180"/>
      <c r="D623" s="181"/>
      <c r="E623" s="182"/>
      <c r="F623" s="183"/>
      <c r="G623" s="184"/>
      <c r="H623" s="185"/>
      <c r="I623" s="185"/>
      <c r="J623" s="186"/>
      <c r="K623" s="186"/>
      <c r="L623" s="187"/>
      <c r="M623" s="188"/>
      <c r="N623" s="189"/>
      <c r="O623" s="190"/>
      <c r="P623" s="191"/>
      <c r="Q623" s="192"/>
    </row>
    <row r="624" customFormat="false" ht="12.75" hidden="false" customHeight="false" outlineLevel="0" collapsed="false">
      <c r="A624" s="179"/>
      <c r="B624" s="180"/>
      <c r="C624" s="180"/>
      <c r="D624" s="181"/>
      <c r="E624" s="182"/>
      <c r="F624" s="183"/>
      <c r="G624" s="184"/>
      <c r="H624" s="185"/>
      <c r="I624" s="185"/>
      <c r="J624" s="186"/>
      <c r="K624" s="186"/>
      <c r="L624" s="187"/>
      <c r="M624" s="188"/>
      <c r="N624" s="189"/>
      <c r="O624" s="190"/>
      <c r="P624" s="191"/>
      <c r="Q624" s="192"/>
    </row>
    <row r="625" customFormat="false" ht="12.75" hidden="false" customHeight="false" outlineLevel="0" collapsed="false">
      <c r="A625" s="179"/>
      <c r="B625" s="180"/>
      <c r="C625" s="180"/>
      <c r="D625" s="181"/>
      <c r="E625" s="182"/>
      <c r="F625" s="183"/>
      <c r="G625" s="184"/>
      <c r="H625" s="185"/>
      <c r="I625" s="185"/>
      <c r="J625" s="186"/>
      <c r="K625" s="186"/>
      <c r="L625" s="187"/>
      <c r="M625" s="188"/>
      <c r="N625" s="189"/>
      <c r="O625" s="190"/>
      <c r="P625" s="191"/>
      <c r="Q625" s="192"/>
    </row>
    <row r="626" customFormat="false" ht="12.75" hidden="false" customHeight="false" outlineLevel="0" collapsed="false">
      <c r="A626" s="179"/>
      <c r="B626" s="180"/>
      <c r="C626" s="180"/>
      <c r="D626" s="181"/>
      <c r="E626" s="182"/>
      <c r="F626" s="183"/>
      <c r="G626" s="184"/>
      <c r="H626" s="185"/>
      <c r="I626" s="185"/>
      <c r="J626" s="186"/>
      <c r="K626" s="186"/>
      <c r="L626" s="187"/>
      <c r="M626" s="188"/>
      <c r="N626" s="189"/>
      <c r="O626" s="190"/>
      <c r="P626" s="191"/>
      <c r="Q626" s="192"/>
    </row>
    <row r="627" customFormat="false" ht="12.75" hidden="false" customHeight="false" outlineLevel="0" collapsed="false">
      <c r="A627" s="179"/>
      <c r="B627" s="180"/>
      <c r="C627" s="180"/>
      <c r="D627" s="181"/>
      <c r="E627" s="182"/>
      <c r="F627" s="183"/>
      <c r="G627" s="184"/>
      <c r="H627" s="185"/>
      <c r="I627" s="185"/>
      <c r="J627" s="186"/>
      <c r="K627" s="186"/>
      <c r="L627" s="187"/>
      <c r="M627" s="188"/>
      <c r="N627" s="189"/>
      <c r="O627" s="190"/>
      <c r="P627" s="191"/>
      <c r="Q627" s="192"/>
    </row>
    <row r="628" customFormat="false" ht="12.75" hidden="false" customHeight="false" outlineLevel="0" collapsed="false">
      <c r="A628" s="179"/>
      <c r="B628" s="180"/>
      <c r="C628" s="180"/>
      <c r="D628" s="181"/>
      <c r="E628" s="182"/>
      <c r="F628" s="183"/>
      <c r="G628" s="184"/>
      <c r="H628" s="185"/>
      <c r="I628" s="185"/>
      <c r="J628" s="186"/>
      <c r="K628" s="186"/>
      <c r="L628" s="187"/>
      <c r="M628" s="188"/>
      <c r="N628" s="189"/>
      <c r="O628" s="190"/>
      <c r="P628" s="191"/>
      <c r="Q628" s="192"/>
    </row>
    <row r="629" customFormat="false" ht="12.75" hidden="false" customHeight="false" outlineLevel="0" collapsed="false">
      <c r="A629" s="179"/>
      <c r="B629" s="180"/>
      <c r="C629" s="180"/>
      <c r="D629" s="181"/>
      <c r="E629" s="182"/>
      <c r="F629" s="183"/>
      <c r="G629" s="184"/>
      <c r="H629" s="185"/>
      <c r="I629" s="185"/>
      <c r="J629" s="186"/>
      <c r="K629" s="186"/>
      <c r="L629" s="187"/>
      <c r="M629" s="188"/>
      <c r="N629" s="189"/>
      <c r="O629" s="190"/>
      <c r="P629" s="191"/>
      <c r="Q629" s="192"/>
    </row>
    <row r="630" customFormat="false" ht="12.75" hidden="false" customHeight="false" outlineLevel="0" collapsed="false">
      <c r="A630" s="179"/>
      <c r="B630" s="180"/>
      <c r="C630" s="180"/>
      <c r="D630" s="181"/>
      <c r="E630" s="182"/>
      <c r="F630" s="183"/>
      <c r="G630" s="184"/>
      <c r="H630" s="185"/>
      <c r="I630" s="185"/>
      <c r="J630" s="186"/>
      <c r="K630" s="186"/>
      <c r="L630" s="187"/>
      <c r="M630" s="188"/>
      <c r="N630" s="189"/>
      <c r="O630" s="190"/>
      <c r="P630" s="191"/>
      <c r="Q630" s="192"/>
    </row>
    <row r="631" customFormat="false" ht="12.75" hidden="false" customHeight="false" outlineLevel="0" collapsed="false">
      <c r="A631" s="179"/>
      <c r="B631" s="180"/>
      <c r="C631" s="180"/>
      <c r="D631" s="181"/>
      <c r="E631" s="182"/>
      <c r="F631" s="183"/>
      <c r="G631" s="184"/>
      <c r="H631" s="185"/>
      <c r="I631" s="185"/>
      <c r="J631" s="186"/>
      <c r="K631" s="186"/>
      <c r="L631" s="187"/>
      <c r="M631" s="188"/>
      <c r="N631" s="189"/>
      <c r="O631" s="190"/>
      <c r="P631" s="191"/>
      <c r="Q631" s="192"/>
    </row>
    <row r="632" customFormat="false" ht="12.75" hidden="false" customHeight="false" outlineLevel="0" collapsed="false">
      <c r="A632" s="179"/>
      <c r="B632" s="180"/>
      <c r="C632" s="180"/>
      <c r="D632" s="181"/>
      <c r="E632" s="182"/>
      <c r="F632" s="183"/>
      <c r="G632" s="184"/>
      <c r="H632" s="185"/>
      <c r="I632" s="185"/>
      <c r="J632" s="186"/>
      <c r="K632" s="186"/>
      <c r="L632" s="187"/>
      <c r="M632" s="188"/>
      <c r="N632" s="189"/>
      <c r="O632" s="190"/>
      <c r="P632" s="191"/>
      <c r="Q632" s="192"/>
    </row>
    <row r="633" customFormat="false" ht="12.75" hidden="false" customHeight="false" outlineLevel="0" collapsed="false">
      <c r="A633" s="179"/>
      <c r="B633" s="180"/>
      <c r="C633" s="180"/>
      <c r="D633" s="181"/>
      <c r="E633" s="182"/>
      <c r="F633" s="183"/>
      <c r="G633" s="184"/>
      <c r="H633" s="185"/>
      <c r="I633" s="185"/>
      <c r="J633" s="186"/>
      <c r="K633" s="186"/>
      <c r="L633" s="187"/>
      <c r="M633" s="188"/>
      <c r="N633" s="189"/>
      <c r="O633" s="190"/>
      <c r="P633" s="191"/>
      <c r="Q633" s="192"/>
    </row>
    <row r="634" customFormat="false" ht="12.75" hidden="false" customHeight="false" outlineLevel="0" collapsed="false">
      <c r="A634" s="179"/>
      <c r="B634" s="180"/>
      <c r="C634" s="180"/>
      <c r="D634" s="181"/>
      <c r="E634" s="182"/>
      <c r="F634" s="183"/>
      <c r="G634" s="184"/>
      <c r="H634" s="185"/>
      <c r="I634" s="185"/>
      <c r="J634" s="186"/>
      <c r="K634" s="186"/>
      <c r="L634" s="187"/>
      <c r="M634" s="188"/>
      <c r="N634" s="189"/>
      <c r="O634" s="190"/>
      <c r="P634" s="191"/>
      <c r="Q634" s="192"/>
    </row>
    <row r="635" customFormat="false" ht="12.75" hidden="false" customHeight="false" outlineLevel="0" collapsed="false">
      <c r="A635" s="179"/>
      <c r="B635" s="180"/>
      <c r="C635" s="180"/>
      <c r="D635" s="181"/>
      <c r="E635" s="182"/>
      <c r="F635" s="183"/>
      <c r="G635" s="184"/>
      <c r="H635" s="185"/>
      <c r="I635" s="185"/>
      <c r="J635" s="186"/>
      <c r="K635" s="186"/>
      <c r="L635" s="187"/>
      <c r="M635" s="188"/>
      <c r="N635" s="189"/>
      <c r="O635" s="190"/>
      <c r="P635" s="191"/>
      <c r="Q635" s="192"/>
    </row>
    <row r="636" customFormat="false" ht="12.75" hidden="false" customHeight="false" outlineLevel="0" collapsed="false">
      <c r="A636" s="179"/>
      <c r="B636" s="180"/>
      <c r="C636" s="180"/>
      <c r="D636" s="181"/>
      <c r="E636" s="182"/>
      <c r="F636" s="183"/>
      <c r="G636" s="184"/>
      <c r="H636" s="185"/>
      <c r="I636" s="185"/>
      <c r="J636" s="186"/>
      <c r="K636" s="186"/>
      <c r="L636" s="187"/>
      <c r="M636" s="188"/>
      <c r="N636" s="189"/>
      <c r="O636" s="190"/>
      <c r="P636" s="191"/>
      <c r="Q636" s="192"/>
    </row>
    <row r="637" customFormat="false" ht="12.75" hidden="false" customHeight="false" outlineLevel="0" collapsed="false">
      <c r="A637" s="179"/>
      <c r="B637" s="180"/>
      <c r="C637" s="180"/>
      <c r="D637" s="181"/>
      <c r="E637" s="182"/>
      <c r="F637" s="183"/>
      <c r="G637" s="184"/>
      <c r="H637" s="185"/>
      <c r="I637" s="185"/>
      <c r="J637" s="186"/>
      <c r="K637" s="186"/>
      <c r="L637" s="187"/>
      <c r="M637" s="188"/>
      <c r="N637" s="189"/>
      <c r="O637" s="190"/>
      <c r="P637" s="191"/>
      <c r="Q637" s="192"/>
    </row>
    <row r="638" customFormat="false" ht="12.75" hidden="false" customHeight="false" outlineLevel="0" collapsed="false">
      <c r="A638" s="179"/>
      <c r="B638" s="180"/>
      <c r="C638" s="180"/>
      <c r="D638" s="181"/>
      <c r="E638" s="182"/>
      <c r="F638" s="183"/>
      <c r="G638" s="184"/>
      <c r="H638" s="185"/>
      <c r="I638" s="185"/>
      <c r="J638" s="186"/>
      <c r="K638" s="186"/>
      <c r="L638" s="187"/>
      <c r="M638" s="188"/>
      <c r="N638" s="189"/>
      <c r="O638" s="190"/>
      <c r="P638" s="191"/>
      <c r="Q638" s="192"/>
    </row>
    <row r="639" customFormat="false" ht="12.75" hidden="false" customHeight="false" outlineLevel="0" collapsed="false">
      <c r="A639" s="179"/>
      <c r="B639" s="180"/>
      <c r="C639" s="180"/>
      <c r="D639" s="181"/>
      <c r="E639" s="182"/>
      <c r="F639" s="183"/>
      <c r="G639" s="184"/>
      <c r="H639" s="185"/>
      <c r="I639" s="185"/>
      <c r="J639" s="186"/>
      <c r="K639" s="186"/>
      <c r="L639" s="187"/>
      <c r="M639" s="188"/>
      <c r="N639" s="189"/>
      <c r="O639" s="190"/>
      <c r="P639" s="191"/>
      <c r="Q639" s="192"/>
    </row>
    <row r="640" customFormat="false" ht="12.75" hidden="false" customHeight="false" outlineLevel="0" collapsed="false">
      <c r="A640" s="179"/>
      <c r="B640" s="180"/>
      <c r="C640" s="180"/>
      <c r="D640" s="181"/>
      <c r="E640" s="182"/>
      <c r="F640" s="183"/>
      <c r="G640" s="184"/>
      <c r="H640" s="185"/>
      <c r="I640" s="185"/>
      <c r="J640" s="186"/>
      <c r="K640" s="186"/>
      <c r="L640" s="187"/>
      <c r="M640" s="188"/>
      <c r="N640" s="189"/>
      <c r="O640" s="190"/>
      <c r="P640" s="191"/>
      <c r="Q640" s="192"/>
    </row>
    <row r="641" customFormat="false" ht="12.75" hidden="false" customHeight="false" outlineLevel="0" collapsed="false">
      <c r="A641" s="179"/>
      <c r="B641" s="180"/>
      <c r="C641" s="180"/>
      <c r="D641" s="181"/>
      <c r="E641" s="182"/>
      <c r="F641" s="183"/>
      <c r="G641" s="184"/>
      <c r="H641" s="185"/>
      <c r="I641" s="185"/>
      <c r="J641" s="186"/>
      <c r="K641" s="186"/>
      <c r="L641" s="187"/>
      <c r="M641" s="188"/>
      <c r="N641" s="189"/>
      <c r="O641" s="190"/>
      <c r="P641" s="191"/>
      <c r="Q641" s="192"/>
    </row>
    <row r="642" customFormat="false" ht="12.75" hidden="false" customHeight="false" outlineLevel="0" collapsed="false">
      <c r="A642" s="179"/>
      <c r="B642" s="180"/>
      <c r="C642" s="180"/>
      <c r="D642" s="181"/>
      <c r="E642" s="182"/>
      <c r="F642" s="183"/>
      <c r="G642" s="184"/>
      <c r="H642" s="185"/>
      <c r="I642" s="185"/>
      <c r="J642" s="186"/>
      <c r="K642" s="186"/>
      <c r="L642" s="187"/>
      <c r="M642" s="188"/>
      <c r="N642" s="189"/>
      <c r="O642" s="190"/>
      <c r="P642" s="191"/>
      <c r="Q642" s="192"/>
    </row>
    <row r="643" customFormat="false" ht="12.75" hidden="false" customHeight="false" outlineLevel="0" collapsed="false">
      <c r="A643" s="179"/>
      <c r="B643" s="180"/>
      <c r="C643" s="180"/>
      <c r="D643" s="181"/>
      <c r="E643" s="182"/>
      <c r="F643" s="183"/>
      <c r="G643" s="184"/>
      <c r="H643" s="185"/>
      <c r="I643" s="185"/>
      <c r="J643" s="186"/>
      <c r="K643" s="186"/>
      <c r="L643" s="187"/>
      <c r="M643" s="188"/>
      <c r="N643" s="189"/>
      <c r="O643" s="190"/>
      <c r="P643" s="191"/>
      <c r="Q643" s="192"/>
    </row>
    <row r="644" customFormat="false" ht="12.75" hidden="false" customHeight="false" outlineLevel="0" collapsed="false">
      <c r="A644" s="179"/>
      <c r="B644" s="180"/>
      <c r="C644" s="180"/>
      <c r="D644" s="181"/>
      <c r="E644" s="182"/>
      <c r="F644" s="183"/>
      <c r="G644" s="184"/>
      <c r="H644" s="185"/>
      <c r="I644" s="185"/>
      <c r="J644" s="186"/>
      <c r="K644" s="186"/>
      <c r="L644" s="187"/>
      <c r="M644" s="188"/>
      <c r="N644" s="189"/>
      <c r="O644" s="190"/>
      <c r="P644" s="191"/>
      <c r="Q644" s="192"/>
    </row>
    <row r="645" customFormat="false" ht="12.75" hidden="false" customHeight="false" outlineLevel="0" collapsed="false">
      <c r="A645" s="179"/>
      <c r="B645" s="180"/>
      <c r="C645" s="180"/>
      <c r="D645" s="181"/>
      <c r="E645" s="182"/>
      <c r="F645" s="183"/>
      <c r="G645" s="184"/>
      <c r="H645" s="185"/>
      <c r="I645" s="185"/>
      <c r="J645" s="186"/>
      <c r="K645" s="186"/>
      <c r="L645" s="187"/>
      <c r="M645" s="188"/>
      <c r="N645" s="189"/>
      <c r="O645" s="190"/>
      <c r="P645" s="191"/>
      <c r="Q645" s="192"/>
    </row>
    <row r="646" customFormat="false" ht="12.75" hidden="false" customHeight="false" outlineLevel="0" collapsed="false">
      <c r="A646" s="179"/>
      <c r="B646" s="180"/>
      <c r="C646" s="180"/>
      <c r="D646" s="181"/>
      <c r="E646" s="182"/>
      <c r="F646" s="183"/>
      <c r="G646" s="184"/>
      <c r="H646" s="185"/>
      <c r="I646" s="185"/>
      <c r="J646" s="186"/>
      <c r="K646" s="186"/>
      <c r="L646" s="187"/>
      <c r="M646" s="188"/>
      <c r="N646" s="189"/>
      <c r="O646" s="190"/>
      <c r="P646" s="191"/>
      <c r="Q646" s="192"/>
    </row>
    <row r="647" customFormat="false" ht="12.75" hidden="false" customHeight="false" outlineLevel="0" collapsed="false">
      <c r="A647" s="179"/>
      <c r="B647" s="180"/>
      <c r="C647" s="180"/>
      <c r="D647" s="181"/>
      <c r="E647" s="182"/>
      <c r="F647" s="183"/>
      <c r="G647" s="184"/>
      <c r="H647" s="185"/>
      <c r="I647" s="185"/>
      <c r="J647" s="186"/>
      <c r="K647" s="186"/>
      <c r="L647" s="187"/>
      <c r="M647" s="188"/>
      <c r="N647" s="189"/>
      <c r="O647" s="190"/>
      <c r="P647" s="191"/>
      <c r="Q647" s="192"/>
    </row>
    <row r="648" customFormat="false" ht="12.75" hidden="false" customHeight="false" outlineLevel="0" collapsed="false">
      <c r="A648" s="179"/>
      <c r="B648" s="180"/>
      <c r="C648" s="180"/>
      <c r="D648" s="181"/>
      <c r="E648" s="182"/>
      <c r="F648" s="183"/>
      <c r="G648" s="184"/>
      <c r="H648" s="185"/>
      <c r="I648" s="185"/>
      <c r="J648" s="186"/>
      <c r="K648" s="186"/>
      <c r="L648" s="187"/>
      <c r="M648" s="188"/>
      <c r="N648" s="189"/>
      <c r="O648" s="190"/>
      <c r="P648" s="191"/>
      <c r="Q648" s="192"/>
    </row>
    <row r="649" customFormat="false" ht="12.75" hidden="false" customHeight="false" outlineLevel="0" collapsed="false">
      <c r="A649" s="179"/>
      <c r="B649" s="180"/>
      <c r="C649" s="180"/>
      <c r="D649" s="181"/>
      <c r="E649" s="182"/>
      <c r="F649" s="183"/>
      <c r="G649" s="184"/>
      <c r="H649" s="185"/>
      <c r="I649" s="185"/>
      <c r="J649" s="186"/>
      <c r="K649" s="186"/>
      <c r="L649" s="187"/>
      <c r="M649" s="188"/>
      <c r="N649" s="189"/>
      <c r="O649" s="190"/>
      <c r="P649" s="191"/>
      <c r="Q649" s="192"/>
    </row>
    <row r="650" customFormat="false" ht="12.75" hidden="false" customHeight="false" outlineLevel="0" collapsed="false">
      <c r="A650" s="179"/>
      <c r="B650" s="180"/>
      <c r="C650" s="180"/>
      <c r="D650" s="181"/>
      <c r="E650" s="182"/>
      <c r="F650" s="183"/>
      <c r="G650" s="184"/>
      <c r="H650" s="185"/>
      <c r="I650" s="185"/>
      <c r="J650" s="186"/>
      <c r="K650" s="186"/>
      <c r="L650" s="187"/>
      <c r="M650" s="188"/>
      <c r="N650" s="189"/>
      <c r="O650" s="190"/>
      <c r="P650" s="191"/>
      <c r="Q650" s="192"/>
    </row>
    <row r="651" customFormat="false" ht="12.75" hidden="false" customHeight="false" outlineLevel="0" collapsed="false">
      <c r="A651" s="179"/>
      <c r="B651" s="180"/>
      <c r="C651" s="180"/>
      <c r="D651" s="181"/>
      <c r="E651" s="182"/>
      <c r="F651" s="183"/>
      <c r="G651" s="184"/>
      <c r="H651" s="185"/>
      <c r="I651" s="185"/>
      <c r="J651" s="186"/>
      <c r="K651" s="186"/>
      <c r="L651" s="187"/>
      <c r="M651" s="188"/>
      <c r="N651" s="189"/>
      <c r="O651" s="190"/>
      <c r="P651" s="191"/>
      <c r="Q651" s="192"/>
    </row>
    <row r="652" customFormat="false" ht="12.75" hidden="false" customHeight="false" outlineLevel="0" collapsed="false">
      <c r="A652" s="179"/>
      <c r="B652" s="180"/>
      <c r="C652" s="180"/>
      <c r="D652" s="181"/>
      <c r="E652" s="182"/>
      <c r="F652" s="183"/>
      <c r="G652" s="184"/>
      <c r="H652" s="185"/>
      <c r="I652" s="185"/>
      <c r="J652" s="186"/>
      <c r="K652" s="186"/>
      <c r="L652" s="187"/>
      <c r="M652" s="188"/>
      <c r="N652" s="189"/>
      <c r="O652" s="190"/>
      <c r="P652" s="191"/>
      <c r="Q652" s="192"/>
    </row>
    <row r="653" customFormat="false" ht="12.75" hidden="false" customHeight="false" outlineLevel="0" collapsed="false">
      <c r="A653" s="179"/>
      <c r="B653" s="180"/>
      <c r="C653" s="180"/>
      <c r="D653" s="181"/>
      <c r="E653" s="182"/>
      <c r="F653" s="183"/>
      <c r="G653" s="184"/>
      <c r="H653" s="185"/>
      <c r="I653" s="185"/>
      <c r="J653" s="186"/>
      <c r="K653" s="186"/>
      <c r="L653" s="187"/>
      <c r="M653" s="188"/>
      <c r="N653" s="189"/>
      <c r="O653" s="190"/>
      <c r="P653" s="191"/>
      <c r="Q653" s="192"/>
    </row>
    <row r="654" customFormat="false" ht="12.75" hidden="false" customHeight="false" outlineLevel="0" collapsed="false">
      <c r="A654" s="179"/>
      <c r="B654" s="180"/>
      <c r="C654" s="180"/>
      <c r="D654" s="181"/>
      <c r="E654" s="182"/>
      <c r="F654" s="183"/>
      <c r="G654" s="184"/>
      <c r="H654" s="185"/>
      <c r="I654" s="185"/>
      <c r="J654" s="186"/>
      <c r="K654" s="186"/>
      <c r="L654" s="187"/>
      <c r="M654" s="188"/>
      <c r="N654" s="189"/>
      <c r="O654" s="190"/>
      <c r="P654" s="191"/>
      <c r="Q654" s="192"/>
    </row>
    <row r="655" customFormat="false" ht="12.75" hidden="false" customHeight="false" outlineLevel="0" collapsed="false">
      <c r="A655" s="179"/>
      <c r="B655" s="180"/>
      <c r="C655" s="180"/>
      <c r="D655" s="181"/>
      <c r="E655" s="182"/>
      <c r="F655" s="183"/>
      <c r="G655" s="184"/>
      <c r="H655" s="185"/>
      <c r="I655" s="185"/>
      <c r="J655" s="186"/>
      <c r="K655" s="186"/>
      <c r="L655" s="187"/>
      <c r="M655" s="188"/>
      <c r="N655" s="189"/>
      <c r="O655" s="190"/>
      <c r="P655" s="191"/>
      <c r="Q655" s="192"/>
    </row>
    <row r="656" customFormat="false" ht="12.75" hidden="false" customHeight="false" outlineLevel="0" collapsed="false">
      <c r="A656" s="179"/>
      <c r="B656" s="180"/>
      <c r="C656" s="180"/>
      <c r="D656" s="181"/>
      <c r="E656" s="182"/>
      <c r="F656" s="183"/>
      <c r="G656" s="184"/>
      <c r="H656" s="185"/>
      <c r="I656" s="185"/>
      <c r="J656" s="186"/>
      <c r="K656" s="186"/>
      <c r="L656" s="187"/>
      <c r="M656" s="188"/>
      <c r="N656" s="189"/>
      <c r="O656" s="190"/>
      <c r="P656" s="191"/>
      <c r="Q656" s="192"/>
    </row>
    <row r="657" customFormat="false" ht="12.75" hidden="false" customHeight="false" outlineLevel="0" collapsed="false">
      <c r="A657" s="179"/>
      <c r="B657" s="180"/>
      <c r="C657" s="180"/>
      <c r="D657" s="181"/>
      <c r="E657" s="182"/>
      <c r="F657" s="183"/>
      <c r="G657" s="184"/>
      <c r="H657" s="185"/>
      <c r="I657" s="185"/>
      <c r="J657" s="186"/>
      <c r="K657" s="186"/>
      <c r="L657" s="187"/>
      <c r="M657" s="188"/>
      <c r="N657" s="189"/>
      <c r="O657" s="190"/>
      <c r="P657" s="191"/>
      <c r="Q657" s="192"/>
    </row>
    <row r="658" customFormat="false" ht="12.75" hidden="false" customHeight="false" outlineLevel="0" collapsed="false">
      <c r="A658" s="179"/>
      <c r="B658" s="180"/>
      <c r="C658" s="180"/>
      <c r="D658" s="181"/>
      <c r="E658" s="182"/>
      <c r="F658" s="183"/>
      <c r="G658" s="184"/>
      <c r="H658" s="185"/>
      <c r="I658" s="185"/>
      <c r="J658" s="186"/>
      <c r="K658" s="186"/>
      <c r="L658" s="187"/>
      <c r="M658" s="188"/>
      <c r="N658" s="189"/>
      <c r="O658" s="190"/>
      <c r="P658" s="191"/>
      <c r="Q658" s="192"/>
    </row>
    <row r="659" customFormat="false" ht="12.75" hidden="false" customHeight="false" outlineLevel="0" collapsed="false">
      <c r="A659" s="179"/>
      <c r="B659" s="180"/>
      <c r="C659" s="180"/>
      <c r="D659" s="181"/>
      <c r="E659" s="182"/>
      <c r="F659" s="183"/>
      <c r="G659" s="184"/>
      <c r="H659" s="185"/>
      <c r="I659" s="185"/>
      <c r="J659" s="186"/>
      <c r="K659" s="186"/>
      <c r="L659" s="187"/>
      <c r="M659" s="188"/>
      <c r="N659" s="189"/>
      <c r="O659" s="190"/>
      <c r="P659" s="191"/>
      <c r="Q659" s="192"/>
    </row>
    <row r="660" customFormat="false" ht="12.75" hidden="false" customHeight="false" outlineLevel="0" collapsed="false">
      <c r="A660" s="179"/>
      <c r="B660" s="180"/>
      <c r="C660" s="180"/>
      <c r="D660" s="181"/>
      <c r="E660" s="182"/>
      <c r="F660" s="183"/>
      <c r="G660" s="184"/>
      <c r="H660" s="185"/>
      <c r="I660" s="185"/>
      <c r="J660" s="186"/>
      <c r="K660" s="186"/>
      <c r="L660" s="187"/>
      <c r="M660" s="188"/>
      <c r="N660" s="189"/>
      <c r="O660" s="190"/>
      <c r="P660" s="191"/>
      <c r="Q660" s="192"/>
    </row>
    <row r="661" customFormat="false" ht="12.75" hidden="false" customHeight="false" outlineLevel="0" collapsed="false">
      <c r="A661" s="179"/>
      <c r="B661" s="180"/>
      <c r="C661" s="180"/>
      <c r="D661" s="181"/>
      <c r="E661" s="182"/>
      <c r="F661" s="183"/>
      <c r="G661" s="184"/>
      <c r="H661" s="185"/>
      <c r="I661" s="185"/>
      <c r="J661" s="186"/>
      <c r="K661" s="186"/>
      <c r="L661" s="187"/>
      <c r="M661" s="188"/>
      <c r="N661" s="189"/>
      <c r="O661" s="190"/>
      <c r="P661" s="191"/>
      <c r="Q661" s="192"/>
    </row>
    <row r="662" customFormat="false" ht="12.75" hidden="false" customHeight="false" outlineLevel="0" collapsed="false">
      <c r="A662" s="179"/>
      <c r="B662" s="180"/>
      <c r="C662" s="180"/>
      <c r="D662" s="181"/>
      <c r="E662" s="182"/>
      <c r="F662" s="183"/>
      <c r="G662" s="184"/>
      <c r="H662" s="185"/>
      <c r="I662" s="185"/>
      <c r="J662" s="186"/>
      <c r="K662" s="186"/>
      <c r="L662" s="187"/>
      <c r="M662" s="188"/>
      <c r="N662" s="189"/>
      <c r="O662" s="190"/>
      <c r="P662" s="191"/>
      <c r="Q662" s="192"/>
    </row>
    <row r="663" customFormat="false" ht="12.75" hidden="false" customHeight="false" outlineLevel="0" collapsed="false">
      <c r="A663" s="179"/>
      <c r="B663" s="180"/>
      <c r="C663" s="180"/>
      <c r="D663" s="181"/>
      <c r="E663" s="182"/>
      <c r="F663" s="183"/>
      <c r="G663" s="184"/>
      <c r="H663" s="185"/>
      <c r="I663" s="185"/>
      <c r="J663" s="186"/>
      <c r="K663" s="186"/>
      <c r="L663" s="187"/>
      <c r="M663" s="188"/>
      <c r="N663" s="189"/>
      <c r="O663" s="190"/>
      <c r="P663" s="191"/>
      <c r="Q663" s="192"/>
    </row>
    <row r="664" customFormat="false" ht="12.75" hidden="false" customHeight="false" outlineLevel="0" collapsed="false">
      <c r="A664" s="179"/>
      <c r="B664" s="180"/>
      <c r="C664" s="180"/>
      <c r="D664" s="181"/>
      <c r="E664" s="182"/>
      <c r="F664" s="183"/>
      <c r="G664" s="184"/>
      <c r="H664" s="185"/>
      <c r="I664" s="185"/>
      <c r="J664" s="186"/>
      <c r="K664" s="186"/>
      <c r="L664" s="187"/>
      <c r="M664" s="188"/>
      <c r="N664" s="189"/>
      <c r="O664" s="190"/>
      <c r="P664" s="191"/>
      <c r="Q664" s="192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  <c r="M699" s="200"/>
      <c r="N699" s="2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  <c r="M700" s="200"/>
      <c r="N700" s="2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  <c r="M701" s="200"/>
      <c r="N701" s="2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  <c r="M702" s="200"/>
      <c r="N702" s="2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  <c r="M703" s="200"/>
      <c r="N703" s="2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  <c r="M704" s="200"/>
      <c r="N704" s="2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  <c r="M705" s="200"/>
      <c r="N705" s="2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  <c r="M706" s="200"/>
      <c r="N706" s="2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  <c r="M707" s="200"/>
      <c r="N707" s="2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  <c r="M708" s="200"/>
      <c r="N708" s="2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  <c r="M709" s="200"/>
      <c r="N709" s="2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  <c r="M710" s="200"/>
      <c r="N710" s="2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  <c r="M711" s="200"/>
      <c r="N711" s="2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  <c r="M712" s="200"/>
      <c r="N712" s="2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  <c r="M713" s="200"/>
      <c r="N713" s="2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  <c r="M714" s="200"/>
      <c r="N714" s="2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  <c r="M715" s="200"/>
      <c r="N715" s="2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  <c r="M716" s="200"/>
      <c r="N716" s="2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  <c r="M717" s="200"/>
      <c r="N717" s="2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  <c r="M718" s="200"/>
      <c r="N718" s="2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  <c r="M719" s="200"/>
      <c r="N719" s="2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  <c r="M720" s="200"/>
      <c r="N720" s="2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  <c r="M721" s="200"/>
      <c r="N721" s="2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  <c r="M722" s="200"/>
      <c r="N722" s="2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  <c r="M723" s="200"/>
      <c r="N723" s="2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  <c r="M724" s="200"/>
      <c r="N724" s="2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  <c r="M725" s="200"/>
      <c r="N725" s="2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  <c r="M726" s="200"/>
      <c r="N726" s="2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  <c r="M727" s="200"/>
      <c r="N727" s="2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  <c r="M728" s="200"/>
      <c r="N728" s="2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  <c r="M729" s="200"/>
      <c r="N729" s="2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  <c r="M730" s="200"/>
      <c r="N730" s="2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  <c r="M731" s="200"/>
      <c r="N731" s="2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  <c r="M732" s="200"/>
      <c r="N732" s="2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  <c r="M733" s="200"/>
      <c r="N733" s="2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  <c r="M734" s="200"/>
      <c r="N734" s="2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  <c r="M735" s="200"/>
      <c r="N735" s="2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  <c r="M736" s="200"/>
      <c r="N736" s="2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  <c r="M737" s="200"/>
      <c r="N737" s="2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  <c r="M738" s="200"/>
      <c r="N738" s="2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  <c r="M739" s="200"/>
      <c r="N739" s="2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  <c r="M740" s="200"/>
      <c r="N740" s="2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  <c r="M741" s="200"/>
      <c r="N741" s="2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  <c r="M742" s="200"/>
      <c r="N742" s="2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  <c r="M743" s="200"/>
      <c r="N743" s="2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  <c r="M744" s="200"/>
      <c r="N744" s="2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  <c r="M745" s="200"/>
      <c r="N745" s="2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  <c r="M746" s="200"/>
      <c r="N746" s="2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  <c r="M747" s="200"/>
      <c r="N747" s="2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  <c r="M748" s="200"/>
      <c r="N748" s="2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  <c r="M749" s="200"/>
      <c r="N749" s="2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  <c r="M750" s="200"/>
      <c r="N750" s="2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  <c r="M751" s="200"/>
      <c r="N751" s="2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  <c r="M752" s="200"/>
      <c r="N752" s="2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  <c r="M753" s="200"/>
      <c r="N753" s="2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  <c r="M754" s="200"/>
      <c r="N754" s="2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  <c r="M755" s="200"/>
      <c r="N755" s="2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  <c r="M756" s="200"/>
      <c r="N756" s="2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  <c r="M757" s="200"/>
      <c r="N757" s="2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  <c r="M758" s="200"/>
      <c r="N758" s="2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  <c r="M759" s="200"/>
      <c r="N759" s="2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  <c r="M760" s="200"/>
      <c r="N760" s="2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  <c r="M761" s="200"/>
      <c r="N761" s="2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  <c r="M762" s="200"/>
      <c r="N762" s="2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  <c r="M763" s="200"/>
      <c r="N763" s="2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  <c r="M764" s="200"/>
      <c r="N764" s="2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  <c r="M765" s="200"/>
      <c r="N765" s="2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  <c r="M766" s="200"/>
      <c r="N766" s="2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  <c r="M767" s="200"/>
      <c r="N767" s="2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  <c r="M768" s="200"/>
      <c r="N768" s="2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  <c r="M769" s="200"/>
      <c r="N769" s="2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  <c r="M770" s="200"/>
      <c r="N770" s="2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  <c r="M771" s="200"/>
      <c r="N771" s="2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  <c r="M772" s="200"/>
      <c r="N772" s="2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  <c r="M773" s="200"/>
      <c r="N773" s="2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  <c r="M774" s="200"/>
      <c r="N774" s="2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  <c r="M775" s="200"/>
      <c r="N775" s="2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  <c r="M776" s="200"/>
      <c r="N776" s="2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  <c r="M777" s="200"/>
      <c r="N777" s="2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  <c r="M778" s="200"/>
      <c r="N778" s="2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  <c r="M779" s="200"/>
      <c r="N779" s="2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  <c r="M780" s="200"/>
      <c r="N780" s="2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  <c r="M781" s="200"/>
      <c r="N781" s="2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  <c r="M782" s="200"/>
      <c r="N782" s="2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  <c r="M783" s="200"/>
      <c r="N783" s="2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  <c r="M784" s="200"/>
      <c r="N784" s="2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  <c r="M785" s="200"/>
      <c r="N785" s="2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  <c r="M786" s="200"/>
      <c r="N786" s="2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  <c r="M787" s="200"/>
      <c r="N787" s="2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196"/>
      <c r="H1055" s="197"/>
      <c r="J1055" s="198"/>
      <c r="L1055" s="199"/>
    </row>
    <row r="1056" customFormat="false" ht="12.75" hidden="false" customHeight="false" outlineLevel="0" collapsed="false">
      <c r="A1056" s="195"/>
      <c r="D1056" s="196"/>
      <c r="H1056" s="197"/>
      <c r="J1056" s="198"/>
      <c r="L1056" s="199"/>
    </row>
    <row r="1057" customFormat="false" ht="12.75" hidden="false" customHeight="false" outlineLevel="0" collapsed="false">
      <c r="A1057" s="195"/>
      <c r="D1057" s="196"/>
      <c r="H1057" s="197"/>
      <c r="J1057" s="198"/>
      <c r="L1057" s="199"/>
    </row>
    <row r="1058" customFormat="false" ht="12.75" hidden="false" customHeight="false" outlineLevel="0" collapsed="false">
      <c r="A1058" s="195"/>
      <c r="D1058" s="196"/>
      <c r="H1058" s="197"/>
      <c r="J1058" s="198"/>
      <c r="L1058" s="199"/>
    </row>
    <row r="1059" customFormat="false" ht="12.75" hidden="false" customHeight="false" outlineLevel="0" collapsed="false">
      <c r="A1059" s="195"/>
      <c r="D1059" s="196"/>
      <c r="H1059" s="197"/>
      <c r="J1059" s="198"/>
      <c r="L1059" s="199"/>
    </row>
    <row r="1060" customFormat="false" ht="12.75" hidden="false" customHeight="false" outlineLevel="0" collapsed="false">
      <c r="A1060" s="195"/>
      <c r="D1060" s="196"/>
      <c r="H1060" s="197"/>
      <c r="J1060" s="198"/>
      <c r="L1060" s="199"/>
    </row>
    <row r="1061" customFormat="false" ht="12.75" hidden="false" customHeight="false" outlineLevel="0" collapsed="false">
      <c r="A1061" s="195"/>
      <c r="D1061" s="196"/>
      <c r="H1061" s="197"/>
      <c r="J1061" s="198"/>
      <c r="L1061" s="199"/>
    </row>
    <row r="1062" customFormat="false" ht="12.75" hidden="false" customHeight="false" outlineLevel="0" collapsed="false">
      <c r="A1062" s="195"/>
      <c r="D1062" s="196"/>
      <c r="H1062" s="197"/>
      <c r="J1062" s="198"/>
      <c r="L1062" s="199"/>
    </row>
    <row r="1063" customFormat="false" ht="12.75" hidden="false" customHeight="false" outlineLevel="0" collapsed="false">
      <c r="A1063" s="195"/>
      <c r="D1063" s="196"/>
      <c r="H1063" s="197"/>
      <c r="J1063" s="198"/>
      <c r="L1063" s="199"/>
    </row>
    <row r="1064" customFormat="false" ht="12.75" hidden="false" customHeight="false" outlineLevel="0" collapsed="false">
      <c r="A1064" s="195"/>
      <c r="D1064" s="196"/>
      <c r="H1064" s="197"/>
      <c r="J1064" s="198"/>
      <c r="L1064" s="199"/>
    </row>
    <row r="1065" customFormat="false" ht="12.75" hidden="false" customHeight="false" outlineLevel="0" collapsed="false">
      <c r="A1065" s="195"/>
      <c r="D1065" s="196"/>
      <c r="H1065" s="197"/>
      <c r="J1065" s="198"/>
      <c r="L1065" s="199"/>
    </row>
    <row r="1066" customFormat="false" ht="12.75" hidden="false" customHeight="false" outlineLevel="0" collapsed="false">
      <c r="A1066" s="195"/>
      <c r="D1066" s="196"/>
      <c r="H1066" s="197"/>
      <c r="J1066" s="198"/>
      <c r="L1066" s="199"/>
    </row>
    <row r="1067" customFormat="false" ht="12.75" hidden="false" customHeight="false" outlineLevel="0" collapsed="false">
      <c r="A1067" s="195"/>
      <c r="D1067" s="196"/>
      <c r="H1067" s="197"/>
      <c r="J1067" s="198"/>
      <c r="L1067" s="199"/>
    </row>
    <row r="1068" customFormat="false" ht="12.75" hidden="false" customHeight="false" outlineLevel="0" collapsed="false">
      <c r="A1068" s="195"/>
      <c r="D1068" s="196"/>
      <c r="H1068" s="197"/>
      <c r="J1068" s="198"/>
      <c r="L1068" s="199"/>
    </row>
    <row r="1069" customFormat="false" ht="12.75" hidden="false" customHeight="false" outlineLevel="0" collapsed="false">
      <c r="A1069" s="195"/>
      <c r="D1069" s="196"/>
      <c r="H1069" s="197"/>
      <c r="J1069" s="198"/>
      <c r="L1069" s="199"/>
    </row>
    <row r="1070" customFormat="false" ht="12.75" hidden="false" customHeight="false" outlineLevel="0" collapsed="false">
      <c r="A1070" s="195"/>
      <c r="D1070" s="196"/>
      <c r="H1070" s="197"/>
      <c r="J1070" s="198"/>
      <c r="L1070" s="199"/>
    </row>
    <row r="1071" customFormat="false" ht="12.75" hidden="false" customHeight="false" outlineLevel="0" collapsed="false">
      <c r="A1071" s="195"/>
      <c r="D1071" s="196"/>
      <c r="H1071" s="197"/>
      <c r="J1071" s="198"/>
      <c r="L1071" s="199"/>
    </row>
    <row r="1072" customFormat="false" ht="12.75" hidden="false" customHeight="false" outlineLevel="0" collapsed="false">
      <c r="A1072" s="195"/>
      <c r="D1072" s="196"/>
      <c r="H1072" s="197"/>
      <c r="J1072" s="198"/>
      <c r="L1072" s="199"/>
    </row>
    <row r="1073" customFormat="false" ht="12.75" hidden="false" customHeight="false" outlineLevel="0" collapsed="false">
      <c r="A1073" s="195"/>
      <c r="D1073" s="196"/>
      <c r="H1073" s="197"/>
      <c r="J1073" s="198"/>
      <c r="L1073" s="199"/>
    </row>
    <row r="1074" customFormat="false" ht="12.75" hidden="false" customHeight="false" outlineLevel="0" collapsed="false">
      <c r="A1074" s="195"/>
      <c r="D1074" s="196"/>
      <c r="H1074" s="197"/>
      <c r="J1074" s="198"/>
      <c r="L1074" s="199"/>
    </row>
    <row r="1075" customFormat="false" ht="12.75" hidden="false" customHeight="false" outlineLevel="0" collapsed="false">
      <c r="A1075" s="195"/>
      <c r="D1075" s="196"/>
      <c r="H1075" s="197"/>
      <c r="J1075" s="198"/>
      <c r="L1075" s="199"/>
    </row>
    <row r="1076" customFormat="false" ht="12.75" hidden="false" customHeight="false" outlineLevel="0" collapsed="false">
      <c r="A1076" s="195"/>
      <c r="D1076" s="196"/>
      <c r="H1076" s="197"/>
      <c r="J1076" s="198"/>
      <c r="L1076" s="199"/>
    </row>
    <row r="1077" customFormat="false" ht="12.75" hidden="false" customHeight="false" outlineLevel="0" collapsed="false">
      <c r="A1077" s="195"/>
      <c r="D1077" s="196"/>
      <c r="H1077" s="197"/>
      <c r="J1077" s="198"/>
      <c r="L1077" s="199"/>
    </row>
    <row r="1078" customFormat="false" ht="12.75" hidden="false" customHeight="false" outlineLevel="0" collapsed="false">
      <c r="A1078" s="195"/>
      <c r="D1078" s="196"/>
      <c r="H1078" s="197"/>
      <c r="J1078" s="198"/>
      <c r="L1078" s="199"/>
    </row>
    <row r="1079" customFormat="false" ht="12.75" hidden="false" customHeight="false" outlineLevel="0" collapsed="false">
      <c r="A1079" s="195"/>
      <c r="D1079" s="196"/>
      <c r="H1079" s="197"/>
      <c r="J1079" s="198"/>
      <c r="L1079" s="199"/>
    </row>
    <row r="1080" customFormat="false" ht="12.75" hidden="false" customHeight="false" outlineLevel="0" collapsed="false">
      <c r="A1080" s="195"/>
      <c r="D1080" s="196"/>
      <c r="H1080" s="197"/>
      <c r="J1080" s="198"/>
      <c r="L1080" s="199"/>
    </row>
    <row r="1081" customFormat="false" ht="12.75" hidden="false" customHeight="false" outlineLevel="0" collapsed="false">
      <c r="A1081" s="195"/>
      <c r="D1081" s="196"/>
      <c r="H1081" s="197"/>
      <c r="J1081" s="198"/>
      <c r="L1081" s="199"/>
    </row>
    <row r="1082" customFormat="false" ht="12.75" hidden="false" customHeight="false" outlineLevel="0" collapsed="false">
      <c r="A1082" s="195"/>
      <c r="D1082" s="196"/>
      <c r="H1082" s="197"/>
      <c r="J1082" s="198"/>
      <c r="L1082" s="199"/>
    </row>
    <row r="1083" customFormat="false" ht="12.75" hidden="false" customHeight="false" outlineLevel="0" collapsed="false">
      <c r="A1083" s="195"/>
      <c r="D1083" s="196"/>
      <c r="H1083" s="197"/>
      <c r="J1083" s="198"/>
      <c r="L1083" s="199"/>
    </row>
    <row r="1084" customFormat="false" ht="12.75" hidden="false" customHeight="false" outlineLevel="0" collapsed="false">
      <c r="A1084" s="195"/>
      <c r="D1084" s="196"/>
      <c r="H1084" s="197"/>
      <c r="J1084" s="198"/>
      <c r="L1084" s="199"/>
    </row>
    <row r="1085" customFormat="false" ht="12.75" hidden="false" customHeight="false" outlineLevel="0" collapsed="false">
      <c r="A1085" s="195"/>
      <c r="D1085" s="196"/>
      <c r="H1085" s="197"/>
      <c r="J1085" s="198"/>
      <c r="L1085" s="199"/>
    </row>
    <row r="1086" customFormat="false" ht="12.75" hidden="false" customHeight="false" outlineLevel="0" collapsed="false">
      <c r="A1086" s="195"/>
      <c r="D1086" s="196"/>
      <c r="H1086" s="197"/>
      <c r="J1086" s="198"/>
      <c r="L1086" s="199"/>
    </row>
    <row r="1087" customFormat="false" ht="12.75" hidden="false" customHeight="false" outlineLevel="0" collapsed="false">
      <c r="A1087" s="195"/>
      <c r="D1087" s="196"/>
      <c r="H1087" s="197"/>
      <c r="J1087" s="198"/>
      <c r="L1087" s="199"/>
    </row>
    <row r="1088" customFormat="false" ht="12.75" hidden="false" customHeight="false" outlineLevel="0" collapsed="false">
      <c r="A1088" s="195"/>
      <c r="D1088" s="196"/>
      <c r="H1088" s="197"/>
      <c r="J1088" s="198"/>
      <c r="L1088" s="199"/>
    </row>
    <row r="1089" customFormat="false" ht="12.75" hidden="false" customHeight="false" outlineLevel="0" collapsed="false">
      <c r="A1089" s="195"/>
      <c r="D1089" s="196"/>
      <c r="H1089" s="197"/>
      <c r="J1089" s="198"/>
      <c r="L1089" s="199"/>
    </row>
    <row r="1090" customFormat="false" ht="12.75" hidden="false" customHeight="false" outlineLevel="0" collapsed="false">
      <c r="A1090" s="195"/>
      <c r="D1090" s="196"/>
      <c r="H1090" s="197"/>
      <c r="J1090" s="198"/>
      <c r="L1090" s="199"/>
    </row>
    <row r="1091" customFormat="false" ht="12.75" hidden="false" customHeight="false" outlineLevel="0" collapsed="false">
      <c r="A1091" s="195"/>
      <c r="D1091" s="196"/>
      <c r="H1091" s="197"/>
      <c r="J1091" s="198"/>
      <c r="L1091" s="199"/>
    </row>
    <row r="1092" customFormat="false" ht="12.75" hidden="false" customHeight="false" outlineLevel="0" collapsed="false">
      <c r="A1092" s="195"/>
      <c r="D1092" s="196"/>
      <c r="H1092" s="197"/>
      <c r="J1092" s="198"/>
      <c r="L1092" s="199"/>
    </row>
    <row r="1093" customFormat="false" ht="12.75" hidden="false" customHeight="false" outlineLevel="0" collapsed="false">
      <c r="A1093" s="195"/>
      <c r="D1093" s="196"/>
      <c r="H1093" s="197"/>
      <c r="J1093" s="198"/>
      <c r="L1093" s="199"/>
    </row>
    <row r="1094" customFormat="false" ht="12.75" hidden="false" customHeight="false" outlineLevel="0" collapsed="false">
      <c r="A1094" s="195"/>
      <c r="D1094" s="196"/>
      <c r="H1094" s="197"/>
      <c r="J1094" s="198"/>
      <c r="L1094" s="199"/>
    </row>
    <row r="1095" customFormat="false" ht="12.75" hidden="false" customHeight="false" outlineLevel="0" collapsed="false">
      <c r="A1095" s="195"/>
      <c r="D1095" s="196"/>
      <c r="H1095" s="197"/>
      <c r="J1095" s="198"/>
      <c r="L1095" s="199"/>
    </row>
    <row r="1096" customFormat="false" ht="12.75" hidden="false" customHeight="false" outlineLevel="0" collapsed="false">
      <c r="A1096" s="195"/>
      <c r="D1096" s="196"/>
      <c r="H1096" s="197"/>
      <c r="J1096" s="198"/>
      <c r="L1096" s="199"/>
    </row>
    <row r="1097" customFormat="false" ht="12.75" hidden="false" customHeight="false" outlineLevel="0" collapsed="false">
      <c r="A1097" s="195"/>
      <c r="D1097" s="196"/>
      <c r="H1097" s="197"/>
      <c r="J1097" s="198"/>
      <c r="L1097" s="199"/>
    </row>
    <row r="1098" customFormat="false" ht="12.75" hidden="false" customHeight="false" outlineLevel="0" collapsed="false">
      <c r="A1098" s="195"/>
      <c r="D1098" s="196"/>
      <c r="H1098" s="197"/>
      <c r="J1098" s="198"/>
      <c r="L1098" s="199"/>
    </row>
    <row r="1099" customFormat="false" ht="12.75" hidden="false" customHeight="false" outlineLevel="0" collapsed="false">
      <c r="A1099" s="195"/>
      <c r="D1099" s="196"/>
      <c r="H1099" s="197"/>
      <c r="J1099" s="198"/>
      <c r="L1099" s="199"/>
    </row>
    <row r="1100" customFormat="false" ht="12.75" hidden="false" customHeight="false" outlineLevel="0" collapsed="false">
      <c r="A1100" s="195"/>
      <c r="D1100" s="196"/>
      <c r="H1100" s="197"/>
      <c r="J1100" s="198"/>
      <c r="L1100" s="199"/>
    </row>
    <row r="1101" customFormat="false" ht="12.75" hidden="false" customHeight="false" outlineLevel="0" collapsed="false">
      <c r="A1101" s="195"/>
      <c r="D1101" s="196"/>
      <c r="H1101" s="197"/>
      <c r="J1101" s="198"/>
      <c r="L1101" s="199"/>
    </row>
    <row r="1102" customFormat="false" ht="12.75" hidden="false" customHeight="false" outlineLevel="0" collapsed="false">
      <c r="A1102" s="195"/>
      <c r="D1102" s="196"/>
      <c r="H1102" s="197"/>
      <c r="J1102" s="198"/>
      <c r="L1102" s="199"/>
    </row>
    <row r="1103" customFormat="false" ht="12.75" hidden="false" customHeight="false" outlineLevel="0" collapsed="false">
      <c r="A1103" s="195"/>
      <c r="D1103" s="196"/>
      <c r="H1103" s="197"/>
      <c r="J1103" s="198"/>
      <c r="L1103" s="199"/>
    </row>
    <row r="1104" customFormat="false" ht="12.75" hidden="false" customHeight="false" outlineLevel="0" collapsed="false">
      <c r="A1104" s="195"/>
      <c r="D1104" s="196"/>
      <c r="H1104" s="197"/>
      <c r="J1104" s="198"/>
      <c r="L1104" s="199"/>
    </row>
    <row r="1105" customFormat="false" ht="12.75" hidden="false" customHeight="false" outlineLevel="0" collapsed="false">
      <c r="A1105" s="195"/>
      <c r="D1105" s="196"/>
      <c r="H1105" s="197"/>
      <c r="J1105" s="198"/>
      <c r="L1105" s="199"/>
    </row>
    <row r="1106" customFormat="false" ht="12.75" hidden="false" customHeight="false" outlineLevel="0" collapsed="false">
      <c r="A1106" s="195"/>
      <c r="D1106" s="196"/>
      <c r="H1106" s="197"/>
      <c r="J1106" s="198"/>
      <c r="L1106" s="199"/>
    </row>
    <row r="1107" customFormat="false" ht="12.75" hidden="false" customHeight="false" outlineLevel="0" collapsed="false">
      <c r="A1107" s="195"/>
      <c r="D1107" s="196"/>
      <c r="H1107" s="197"/>
      <c r="J1107" s="198"/>
      <c r="L1107" s="199"/>
    </row>
    <row r="1108" customFormat="false" ht="12.75" hidden="false" customHeight="false" outlineLevel="0" collapsed="false">
      <c r="A1108" s="195"/>
      <c r="D1108" s="196"/>
      <c r="H1108" s="197"/>
      <c r="J1108" s="198"/>
      <c r="L1108" s="199"/>
    </row>
    <row r="1109" customFormat="false" ht="12.75" hidden="false" customHeight="false" outlineLevel="0" collapsed="false">
      <c r="A1109" s="195"/>
      <c r="D1109" s="196"/>
      <c r="H1109" s="197"/>
      <c r="J1109" s="198"/>
      <c r="L1109" s="199"/>
    </row>
    <row r="1110" customFormat="false" ht="12.75" hidden="false" customHeight="false" outlineLevel="0" collapsed="false">
      <c r="A1110" s="195"/>
      <c r="D1110" s="196"/>
      <c r="H1110" s="197"/>
      <c r="J1110" s="198"/>
      <c r="L1110" s="199"/>
    </row>
    <row r="1111" customFormat="false" ht="12.75" hidden="false" customHeight="false" outlineLevel="0" collapsed="false">
      <c r="A1111" s="195"/>
      <c r="D1111" s="196"/>
      <c r="H1111" s="197"/>
      <c r="J1111" s="198"/>
      <c r="L1111" s="199"/>
    </row>
    <row r="1112" customFormat="false" ht="12.75" hidden="false" customHeight="false" outlineLevel="0" collapsed="false">
      <c r="A1112" s="195"/>
      <c r="D1112" s="196"/>
      <c r="H1112" s="197"/>
      <c r="J1112" s="198"/>
      <c r="L1112" s="199"/>
    </row>
    <row r="1113" customFormat="false" ht="12.75" hidden="false" customHeight="false" outlineLevel="0" collapsed="false">
      <c r="A1113" s="195"/>
      <c r="D1113" s="196"/>
      <c r="H1113" s="197"/>
      <c r="J1113" s="198"/>
      <c r="L1113" s="199"/>
    </row>
    <row r="1114" customFormat="false" ht="12.75" hidden="false" customHeight="false" outlineLevel="0" collapsed="false">
      <c r="A1114" s="195"/>
      <c r="D1114" s="196"/>
      <c r="H1114" s="197"/>
      <c r="J1114" s="198"/>
      <c r="L1114" s="199"/>
    </row>
    <row r="1115" customFormat="false" ht="12.75" hidden="false" customHeight="false" outlineLevel="0" collapsed="false">
      <c r="A1115" s="195"/>
      <c r="D1115" s="196"/>
      <c r="H1115" s="197"/>
      <c r="J1115" s="198"/>
      <c r="L1115" s="199"/>
    </row>
    <row r="1116" customFormat="false" ht="12.75" hidden="false" customHeight="false" outlineLevel="0" collapsed="false">
      <c r="A1116" s="195"/>
      <c r="D1116" s="196"/>
      <c r="H1116" s="197"/>
      <c r="J1116" s="198"/>
      <c r="L1116" s="199"/>
    </row>
    <row r="1117" customFormat="false" ht="12.75" hidden="false" customHeight="false" outlineLevel="0" collapsed="false">
      <c r="A1117" s="195"/>
      <c r="D1117" s="196"/>
      <c r="H1117" s="197"/>
      <c r="J1117" s="198"/>
      <c r="L1117" s="199"/>
    </row>
    <row r="1118" customFormat="false" ht="12.75" hidden="false" customHeight="false" outlineLevel="0" collapsed="false">
      <c r="A1118" s="195"/>
      <c r="D1118" s="196"/>
      <c r="H1118" s="197"/>
      <c r="J1118" s="198"/>
      <c r="L1118" s="199"/>
    </row>
    <row r="1119" customFormat="false" ht="12.75" hidden="false" customHeight="false" outlineLevel="0" collapsed="false">
      <c r="A1119" s="195"/>
      <c r="D1119" s="196"/>
      <c r="H1119" s="197"/>
      <c r="J1119" s="198"/>
      <c r="L1119" s="199"/>
    </row>
    <row r="1120" customFormat="false" ht="12.75" hidden="false" customHeight="false" outlineLevel="0" collapsed="false">
      <c r="A1120" s="195"/>
      <c r="D1120" s="196"/>
      <c r="H1120" s="197"/>
      <c r="J1120" s="198"/>
      <c r="L1120" s="199"/>
    </row>
    <row r="1121" customFormat="false" ht="12.75" hidden="false" customHeight="false" outlineLevel="0" collapsed="false">
      <c r="A1121" s="195"/>
      <c r="D1121" s="196"/>
      <c r="H1121" s="197"/>
      <c r="J1121" s="198"/>
      <c r="L1121" s="199"/>
    </row>
    <row r="1122" customFormat="false" ht="12.75" hidden="false" customHeight="false" outlineLevel="0" collapsed="false">
      <c r="A1122" s="195"/>
      <c r="D1122" s="196"/>
      <c r="H1122" s="197"/>
      <c r="J1122" s="198"/>
      <c r="L1122" s="199"/>
    </row>
    <row r="1123" customFormat="false" ht="12.75" hidden="false" customHeight="false" outlineLevel="0" collapsed="false">
      <c r="A1123" s="195"/>
      <c r="D1123" s="196"/>
      <c r="H1123" s="197"/>
      <c r="J1123" s="198"/>
      <c r="L1123" s="199"/>
    </row>
    <row r="1124" customFormat="false" ht="12.75" hidden="false" customHeight="false" outlineLevel="0" collapsed="false">
      <c r="A1124" s="195"/>
      <c r="D1124" s="196"/>
      <c r="H1124" s="197"/>
      <c r="J1124" s="198"/>
      <c r="L1124" s="199"/>
    </row>
    <row r="1125" customFormat="false" ht="12.75" hidden="false" customHeight="false" outlineLevel="0" collapsed="false">
      <c r="A1125" s="195"/>
      <c r="D1125" s="196"/>
      <c r="H1125" s="197"/>
      <c r="J1125" s="198"/>
      <c r="L1125" s="199"/>
    </row>
    <row r="1126" customFormat="false" ht="12.75" hidden="false" customHeight="false" outlineLevel="0" collapsed="false">
      <c r="A1126" s="195"/>
      <c r="D1126" s="196"/>
      <c r="H1126" s="197"/>
      <c r="J1126" s="198"/>
      <c r="L1126" s="199"/>
    </row>
    <row r="1127" customFormat="false" ht="12.75" hidden="false" customHeight="false" outlineLevel="0" collapsed="false">
      <c r="A1127" s="195"/>
      <c r="D1127" s="196"/>
      <c r="H1127" s="197"/>
      <c r="J1127" s="198"/>
      <c r="L1127" s="199"/>
    </row>
    <row r="1128" customFormat="false" ht="12.75" hidden="false" customHeight="false" outlineLevel="0" collapsed="false">
      <c r="A1128" s="195"/>
      <c r="D1128" s="196"/>
      <c r="H1128" s="197"/>
      <c r="J1128" s="198"/>
      <c r="L1128" s="199"/>
    </row>
    <row r="1129" customFormat="false" ht="12.75" hidden="false" customHeight="false" outlineLevel="0" collapsed="false">
      <c r="A1129" s="195"/>
      <c r="D1129" s="196"/>
      <c r="H1129" s="197"/>
      <c r="J1129" s="198"/>
      <c r="L1129" s="199"/>
    </row>
    <row r="1130" customFormat="false" ht="12.75" hidden="false" customHeight="false" outlineLevel="0" collapsed="false">
      <c r="A1130" s="195"/>
      <c r="D1130" s="196"/>
      <c r="H1130" s="197"/>
      <c r="J1130" s="198"/>
      <c r="L1130" s="199"/>
    </row>
    <row r="1131" customFormat="false" ht="12.75" hidden="false" customHeight="false" outlineLevel="0" collapsed="false">
      <c r="A1131" s="195"/>
      <c r="D1131" s="196"/>
      <c r="H1131" s="197"/>
      <c r="J1131" s="198"/>
      <c r="L1131" s="199"/>
    </row>
    <row r="1132" customFormat="false" ht="12.75" hidden="false" customHeight="false" outlineLevel="0" collapsed="false">
      <c r="A1132" s="195"/>
      <c r="D1132" s="196"/>
      <c r="H1132" s="197"/>
      <c r="J1132" s="198"/>
      <c r="L1132" s="199"/>
    </row>
    <row r="1133" customFormat="false" ht="12.75" hidden="false" customHeight="false" outlineLevel="0" collapsed="false">
      <c r="A1133" s="195"/>
      <c r="D1133" s="196"/>
      <c r="H1133" s="197"/>
      <c r="J1133" s="198"/>
      <c r="L1133" s="199"/>
    </row>
    <row r="1134" customFormat="false" ht="12.75" hidden="false" customHeight="false" outlineLevel="0" collapsed="false">
      <c r="A1134" s="195"/>
      <c r="D1134" s="196"/>
      <c r="H1134" s="197"/>
      <c r="J1134" s="198"/>
      <c r="L1134" s="199"/>
    </row>
    <row r="1135" customFormat="false" ht="12.75" hidden="false" customHeight="false" outlineLevel="0" collapsed="false">
      <c r="A1135" s="195"/>
      <c r="D1135" s="196"/>
      <c r="H1135" s="197"/>
      <c r="J1135" s="198"/>
      <c r="L1135" s="199"/>
    </row>
    <row r="1136" customFormat="false" ht="12.75" hidden="false" customHeight="false" outlineLevel="0" collapsed="false">
      <c r="A1136" s="195"/>
      <c r="D1136" s="196"/>
      <c r="H1136" s="197"/>
      <c r="J1136" s="198"/>
      <c r="L1136" s="199"/>
    </row>
    <row r="1137" customFormat="false" ht="12.75" hidden="false" customHeight="false" outlineLevel="0" collapsed="false">
      <c r="A1137" s="195"/>
      <c r="D1137" s="196"/>
      <c r="H1137" s="197"/>
      <c r="J1137" s="198"/>
      <c r="L1137" s="199"/>
    </row>
    <row r="1138" customFormat="false" ht="12.75" hidden="false" customHeight="false" outlineLevel="0" collapsed="false">
      <c r="A1138" s="195"/>
      <c r="D1138" s="196"/>
      <c r="H1138" s="197"/>
      <c r="J1138" s="198"/>
      <c r="L1138" s="199"/>
    </row>
    <row r="1139" customFormat="false" ht="12.75" hidden="false" customHeight="false" outlineLevel="0" collapsed="false">
      <c r="A1139" s="195"/>
      <c r="D1139" s="196"/>
      <c r="H1139" s="197"/>
      <c r="J1139" s="198"/>
      <c r="L1139" s="199"/>
    </row>
    <row r="1140" customFormat="false" ht="12.75" hidden="false" customHeight="false" outlineLevel="0" collapsed="false">
      <c r="A1140" s="195"/>
      <c r="D1140" s="196"/>
      <c r="H1140" s="197"/>
      <c r="J1140" s="198"/>
      <c r="L1140" s="199"/>
    </row>
    <row r="1141" customFormat="false" ht="12.75" hidden="false" customHeight="false" outlineLevel="0" collapsed="false">
      <c r="A1141" s="195"/>
      <c r="D1141" s="196"/>
      <c r="H1141" s="197"/>
      <c r="J1141" s="198"/>
      <c r="L1141" s="199"/>
    </row>
    <row r="1142" customFormat="false" ht="12.75" hidden="false" customHeight="false" outlineLevel="0" collapsed="false">
      <c r="A1142" s="195"/>
      <c r="D1142" s="196"/>
      <c r="H1142" s="197"/>
      <c r="J1142" s="198"/>
      <c r="L1142" s="199"/>
    </row>
    <row r="1143" customFormat="false" ht="12.75" hidden="false" customHeight="false" outlineLevel="0" collapsed="false">
      <c r="A1143" s="195"/>
      <c r="D1143" s="196"/>
      <c r="H1143" s="197"/>
      <c r="J1143" s="198"/>
      <c r="L1143" s="199"/>
    </row>
    <row r="1144" customFormat="false" ht="12.75" hidden="false" customHeight="false" outlineLevel="0" collapsed="false">
      <c r="A1144" s="195"/>
      <c r="D1144" s="2"/>
      <c r="H1144" s="197"/>
      <c r="J1144" s="198"/>
      <c r="L1144" s="199"/>
    </row>
    <row r="1145" customFormat="false" ht="12.75" hidden="false" customHeight="false" outlineLevel="0" collapsed="false">
      <c r="A1145" s="195"/>
      <c r="D1145" s="2"/>
      <c r="H1145" s="197"/>
      <c r="J1145" s="198"/>
      <c r="L1145" s="199"/>
    </row>
    <row r="1146" customFormat="false" ht="12.75" hidden="false" customHeight="false" outlineLevel="0" collapsed="false">
      <c r="A1146" s="195"/>
      <c r="D1146" s="2"/>
      <c r="H1146" s="197"/>
      <c r="J1146" s="198"/>
      <c r="L1146" s="199"/>
    </row>
    <row r="1147" customFormat="false" ht="12.75" hidden="false" customHeight="false" outlineLevel="0" collapsed="false">
      <c r="A1147" s="195"/>
      <c r="D1147" s="2"/>
      <c r="H1147" s="197"/>
      <c r="J1147" s="198"/>
      <c r="L1147" s="199"/>
    </row>
    <row r="1148" customFormat="false" ht="12.75" hidden="false" customHeight="false" outlineLevel="0" collapsed="false">
      <c r="A1148" s="195"/>
      <c r="D1148" s="2"/>
      <c r="H1148" s="197"/>
      <c r="J1148" s="198"/>
      <c r="L1148" s="199"/>
    </row>
  </sheetData>
  <sheetProtection sheet="true" password="deb9"/>
  <protectedRanges>
    <protectedRange name="Oblast11" sqref="J10:J3001 H10:H3001"/>
  </protectedRanges>
  <autoFilter ref="A10:P11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5.28"/>
    <col collapsed="false" customWidth="true" hidden="false" outlineLevel="0" max="2" min="2" style="201" width="12.56"/>
    <col collapsed="false" customWidth="true" hidden="false" outlineLevel="0" max="3" min="3" style="201" width="46.14"/>
    <col collapsed="false" customWidth="false" hidden="false" outlineLevel="0" max="4" min="4" style="201" width="9.14"/>
    <col collapsed="false" customWidth="true" hidden="false" outlineLevel="0" max="5" min="5" style="201" width="13.41"/>
    <col collapsed="false" customWidth="true" hidden="false" outlineLevel="0" max="6" min="6" style="201" width="12.7"/>
    <col collapsed="false" customWidth="true" hidden="false" outlineLevel="0" max="7" min="7" style="201" width="11.99"/>
    <col collapsed="false" customWidth="true" hidden="false" outlineLevel="0" max="8" min="8" style="201" width="15.28"/>
    <col collapsed="false" customWidth="true" hidden="false" outlineLevel="0" max="9" min="9" style="201" width="12.99"/>
    <col collapsed="false" customWidth="true" hidden="false" outlineLevel="0" max="10" min="10" style="201" width="13.85"/>
    <col collapsed="false" customWidth="true" hidden="false" outlineLevel="0" max="11" min="11" style="201" width="13.7"/>
    <col collapsed="false" customWidth="false" hidden="false" outlineLevel="0" max="257" min="12" style="201" width="9.14"/>
  </cols>
  <sheetData>
    <row r="1" customFormat="false" ht="12.75" hidden="false" customHeight="false" outlineLevel="0" collapsed="false">
      <c r="C1" s="202" t="s">
        <v>378</v>
      </c>
    </row>
    <row r="2" customFormat="false" ht="12.75" hidden="false" customHeight="false" outlineLevel="0" collapsed="false">
      <c r="A2" s="203" t="s">
        <v>379</v>
      </c>
      <c r="B2" s="203"/>
      <c r="C2" s="204" t="s">
        <v>380</v>
      </c>
      <c r="D2" s="205"/>
      <c r="E2" s="205"/>
      <c r="F2" s="206"/>
      <c r="G2" s="207" t="s">
        <v>381</v>
      </c>
      <c r="H2" s="208" t="n">
        <v>3316</v>
      </c>
      <c r="I2" s="208"/>
      <c r="J2" s="208"/>
      <c r="K2" s="208"/>
    </row>
    <row r="3" customFormat="false" ht="12.75" hidden="false" customHeight="false" outlineLevel="0" collapsed="false">
      <c r="A3" s="203" t="s">
        <v>382</v>
      </c>
      <c r="B3" s="203"/>
      <c r="C3" s="209" t="s">
        <v>383</v>
      </c>
      <c r="D3" s="205"/>
      <c r="E3" s="205"/>
      <c r="F3" s="206"/>
      <c r="G3" s="207" t="s">
        <v>384</v>
      </c>
      <c r="H3" s="210" t="s">
        <v>385</v>
      </c>
      <c r="I3" s="210"/>
      <c r="J3" s="210"/>
      <c r="K3" s="210"/>
    </row>
    <row r="4" customFormat="false" ht="13.5" hidden="false" customHeight="false" outlineLevel="0" collapsed="false">
      <c r="A4" s="203" t="s">
        <v>386</v>
      </c>
      <c r="B4" s="203"/>
      <c r="C4" s="211" t="n">
        <v>42394</v>
      </c>
      <c r="D4" s="203"/>
      <c r="E4" s="203" t="s">
        <v>24</v>
      </c>
      <c r="F4" s="212"/>
      <c r="G4" s="213" t="n">
        <v>42394</v>
      </c>
    </row>
    <row r="5" customFormat="false" ht="12.75" hidden="false" customHeight="false" outlineLevel="0" collapsed="false">
      <c r="A5" s="214" t="s">
        <v>26</v>
      </c>
      <c r="B5" s="215"/>
      <c r="C5" s="215"/>
      <c r="D5" s="216"/>
      <c r="E5" s="216"/>
      <c r="F5" s="217"/>
      <c r="G5" s="218"/>
      <c r="H5" s="219" t="s">
        <v>27</v>
      </c>
      <c r="I5" s="219"/>
      <c r="J5" s="219"/>
      <c r="K5" s="219"/>
    </row>
    <row r="6" customFormat="false" ht="12.75" hidden="false" customHeight="false" outlineLevel="0" collapsed="false">
      <c r="A6" s="220" t="s">
        <v>33</v>
      </c>
      <c r="B6" s="221" t="s">
        <v>34</v>
      </c>
      <c r="C6" s="221"/>
      <c r="D6" s="222" t="s">
        <v>387</v>
      </c>
      <c r="E6" s="223" t="s">
        <v>388</v>
      </c>
      <c r="F6" s="224" t="s">
        <v>389</v>
      </c>
      <c r="G6" s="225" t="s">
        <v>37</v>
      </c>
      <c r="H6" s="226" t="s">
        <v>38</v>
      </c>
      <c r="I6" s="226"/>
      <c r="J6" s="227" t="s">
        <v>39</v>
      </c>
      <c r="K6" s="227"/>
    </row>
    <row r="7" customFormat="false" ht="12.75" hidden="false" customHeight="false" outlineLevel="0" collapsed="false">
      <c r="A7" s="228" t="s">
        <v>40</v>
      </c>
      <c r="B7" s="226" t="s">
        <v>41</v>
      </c>
      <c r="C7" s="226" t="s">
        <v>42</v>
      </c>
      <c r="D7" s="226" t="s">
        <v>43</v>
      </c>
      <c r="E7" s="229"/>
      <c r="F7" s="230" t="s">
        <v>45</v>
      </c>
      <c r="G7" s="231" t="s">
        <v>45</v>
      </c>
      <c r="H7" s="226" t="s">
        <v>36</v>
      </c>
      <c r="I7" s="226" t="s">
        <v>46</v>
      </c>
      <c r="J7" s="226" t="s">
        <v>36</v>
      </c>
      <c r="K7" s="227" t="s">
        <v>46</v>
      </c>
    </row>
    <row r="8" customFormat="false" ht="13.5" hidden="false" customHeight="false" outlineLevel="0" collapsed="false">
      <c r="A8" s="232"/>
      <c r="B8" s="233" t="n">
        <v>1</v>
      </c>
      <c r="C8" s="233" t="n">
        <v>2</v>
      </c>
      <c r="D8" s="234" t="n">
        <v>3</v>
      </c>
      <c r="E8" s="234" t="n">
        <v>4</v>
      </c>
      <c r="F8" s="235" t="n">
        <v>5</v>
      </c>
      <c r="G8" s="235" t="n">
        <v>6</v>
      </c>
      <c r="H8" s="235" t="n">
        <v>7</v>
      </c>
      <c r="I8" s="235" t="n">
        <v>8</v>
      </c>
      <c r="J8" s="235" t="n">
        <v>9</v>
      </c>
      <c r="K8" s="236" t="n">
        <v>10</v>
      </c>
    </row>
    <row r="9" customFormat="false" ht="12.75" hidden="false" customHeight="false" outlineLevel="0" collapsed="false">
      <c r="F9" s="237"/>
      <c r="G9" s="237"/>
    </row>
    <row r="10" customFormat="false" ht="15" hidden="false" customHeight="false" outlineLevel="0" collapsed="false">
      <c r="B10" s="238" t="s">
        <v>390</v>
      </c>
      <c r="C10" s="238" t="s">
        <v>391</v>
      </c>
    </row>
    <row r="12" s="246" customFormat="true" ht="12.75" hidden="false" customHeight="false" outlineLevel="0" collapsed="false">
      <c r="A12" s="239"/>
      <c r="B12" s="240"/>
      <c r="C12" s="241" t="s">
        <v>392</v>
      </c>
      <c r="D12" s="242" t="s">
        <v>348</v>
      </c>
      <c r="E12" s="243" t="n">
        <v>8403.1</v>
      </c>
      <c r="F12" s="244"/>
      <c r="G12" s="245"/>
      <c r="I12" s="247"/>
      <c r="J12" s="248"/>
      <c r="K12" s="247"/>
    </row>
    <row r="13" customFormat="false" ht="12.75" hidden="false" customHeight="false" outlineLevel="0" collapsed="false">
      <c r="C13" s="249" t="s">
        <v>393</v>
      </c>
      <c r="E13" s="250" t="n">
        <v>0</v>
      </c>
      <c r="G13" s="251"/>
      <c r="I13" s="252"/>
      <c r="K13" s="252"/>
    </row>
    <row r="14" customFormat="false" ht="12.75" hidden="false" customHeight="false" outlineLevel="0" collapsed="false">
      <c r="C14" s="249" t="s">
        <v>394</v>
      </c>
      <c r="E14" s="250" t="n">
        <v>0</v>
      </c>
      <c r="G14" s="251"/>
      <c r="I14" s="252"/>
      <c r="K14" s="252"/>
    </row>
    <row r="15" customFormat="false" ht="12.75" hidden="false" customHeight="false" outlineLevel="0" collapsed="false">
      <c r="C15" s="249" t="s">
        <v>395</v>
      </c>
      <c r="E15" s="250" t="n">
        <v>598</v>
      </c>
      <c r="G15" s="251"/>
      <c r="I15" s="252"/>
      <c r="K15" s="252"/>
    </row>
    <row r="16" customFormat="false" ht="12.75" hidden="false" customHeight="false" outlineLevel="0" collapsed="false">
      <c r="C16" s="249" t="s">
        <v>396</v>
      </c>
      <c r="E16" s="250" t="n">
        <v>0</v>
      </c>
      <c r="G16" s="251"/>
      <c r="I16" s="252"/>
      <c r="K16" s="252"/>
    </row>
    <row r="17" customFormat="false" ht="12.75" hidden="false" customHeight="false" outlineLevel="0" collapsed="false">
      <c r="C17" s="249" t="s">
        <v>397</v>
      </c>
      <c r="E17" s="250" t="n">
        <v>2480</v>
      </c>
      <c r="G17" s="251"/>
      <c r="I17" s="252"/>
      <c r="K17" s="252"/>
    </row>
    <row r="18" customFormat="false" ht="12.75" hidden="false" customHeight="false" outlineLevel="0" collapsed="false">
      <c r="C18" s="249" t="s">
        <v>398</v>
      </c>
      <c r="E18" s="250" t="n">
        <v>0</v>
      </c>
      <c r="G18" s="251"/>
      <c r="I18" s="252"/>
      <c r="K18" s="252"/>
    </row>
    <row r="19" customFormat="false" ht="12.75" hidden="false" customHeight="false" outlineLevel="0" collapsed="false">
      <c r="C19" s="249" t="s">
        <v>399</v>
      </c>
      <c r="E19" s="250" t="n">
        <v>58.4</v>
      </c>
      <c r="G19" s="251"/>
      <c r="I19" s="252"/>
      <c r="K19" s="252"/>
    </row>
    <row r="20" customFormat="false" ht="12.75" hidden="false" customHeight="false" outlineLevel="0" collapsed="false">
      <c r="C20" s="249" t="s">
        <v>400</v>
      </c>
      <c r="E20" s="250" t="n">
        <v>0</v>
      </c>
      <c r="G20" s="251"/>
      <c r="I20" s="252"/>
      <c r="K20" s="252"/>
    </row>
    <row r="21" customFormat="false" ht="12.75" hidden="false" customHeight="false" outlineLevel="0" collapsed="false">
      <c r="C21" s="249" t="s">
        <v>401</v>
      </c>
      <c r="E21" s="250" t="n">
        <v>227.5</v>
      </c>
      <c r="G21" s="251"/>
      <c r="I21" s="252"/>
      <c r="K21" s="252"/>
    </row>
    <row r="22" customFormat="false" ht="12.75" hidden="false" customHeight="false" outlineLevel="0" collapsed="false">
      <c r="C22" s="249" t="s">
        <v>402</v>
      </c>
      <c r="E22" s="250" t="n">
        <v>2250</v>
      </c>
      <c r="G22" s="251"/>
      <c r="I22" s="252"/>
      <c r="K22" s="252"/>
    </row>
    <row r="23" customFormat="false" ht="12.75" hidden="false" customHeight="false" outlineLevel="0" collapsed="false">
      <c r="C23" s="249" t="s">
        <v>403</v>
      </c>
      <c r="E23" s="250" t="n">
        <v>0</v>
      </c>
      <c r="G23" s="251"/>
      <c r="I23" s="252"/>
      <c r="K23" s="252"/>
    </row>
    <row r="24" customFormat="false" ht="12.75" hidden="false" customHeight="false" outlineLevel="0" collapsed="false">
      <c r="C24" s="249" t="s">
        <v>404</v>
      </c>
      <c r="E24" s="250" t="n">
        <v>15.6</v>
      </c>
      <c r="G24" s="251"/>
      <c r="I24" s="252"/>
      <c r="K24" s="252"/>
    </row>
    <row r="25" customFormat="false" ht="12.75" hidden="false" customHeight="false" outlineLevel="0" collapsed="false">
      <c r="C25" s="249" t="s">
        <v>405</v>
      </c>
      <c r="E25" s="250" t="n">
        <v>0</v>
      </c>
      <c r="G25" s="251"/>
      <c r="I25" s="252"/>
      <c r="K25" s="252"/>
    </row>
    <row r="26" customFormat="false" ht="12.75" hidden="false" customHeight="false" outlineLevel="0" collapsed="false">
      <c r="C26" s="249" t="s">
        <v>406</v>
      </c>
      <c r="E26" s="250" t="n">
        <v>2550</v>
      </c>
      <c r="G26" s="251"/>
      <c r="I26" s="252"/>
      <c r="K26" s="252"/>
    </row>
    <row r="27" customFormat="false" ht="12.75" hidden="false" customHeight="false" outlineLevel="0" collapsed="false">
      <c r="C27" s="249" t="s">
        <v>407</v>
      </c>
      <c r="E27" s="250" t="n">
        <v>0</v>
      </c>
      <c r="G27" s="251"/>
      <c r="I27" s="252"/>
      <c r="K27" s="252"/>
    </row>
    <row r="28" customFormat="false" ht="12.75" hidden="false" customHeight="false" outlineLevel="0" collapsed="false">
      <c r="C28" s="249" t="s">
        <v>408</v>
      </c>
      <c r="E28" s="250" t="n">
        <v>25.6</v>
      </c>
      <c r="G28" s="251"/>
      <c r="I28" s="252"/>
      <c r="K28" s="252"/>
    </row>
    <row r="29" customFormat="false" ht="12.75" hidden="false" customHeight="false" outlineLevel="0" collapsed="false">
      <c r="C29" s="249" t="s">
        <v>409</v>
      </c>
      <c r="E29" s="250" t="n">
        <v>0</v>
      </c>
      <c r="G29" s="251"/>
      <c r="I29" s="252"/>
      <c r="K29" s="252"/>
    </row>
    <row r="30" customFormat="false" ht="12.75" hidden="false" customHeight="false" outlineLevel="0" collapsed="false">
      <c r="C30" s="249" t="s">
        <v>410</v>
      </c>
      <c r="E30" s="250" t="n">
        <v>198</v>
      </c>
      <c r="G30" s="251"/>
      <c r="I30" s="252"/>
      <c r="K30" s="252"/>
    </row>
    <row r="31" customFormat="false" ht="12.75" hidden="false" customHeight="false" outlineLevel="0" collapsed="false">
      <c r="C31" s="249"/>
      <c r="E31" s="250"/>
      <c r="G31" s="251"/>
      <c r="I31" s="252"/>
      <c r="K31" s="252"/>
    </row>
    <row r="32" s="246" customFormat="true" ht="12.75" hidden="false" customHeight="false" outlineLevel="0" collapsed="false">
      <c r="A32" s="239"/>
      <c r="B32" s="240"/>
      <c r="C32" s="241" t="s">
        <v>411</v>
      </c>
      <c r="D32" s="242" t="s">
        <v>348</v>
      </c>
      <c r="E32" s="243" t="n">
        <v>8403.1</v>
      </c>
      <c r="F32" s="244"/>
      <c r="G32" s="245"/>
      <c r="I32" s="247"/>
      <c r="J32" s="248"/>
      <c r="K32" s="247"/>
    </row>
    <row r="33" customFormat="false" ht="12.75" hidden="false" customHeight="false" outlineLevel="0" collapsed="false">
      <c r="C33" s="249" t="s">
        <v>412</v>
      </c>
      <c r="E33" s="250" t="n">
        <v>8403.1</v>
      </c>
      <c r="G33" s="251"/>
      <c r="I33" s="252"/>
      <c r="K33" s="252"/>
    </row>
    <row r="34" customFormat="false" ht="12.75" hidden="false" customHeight="false" outlineLevel="0" collapsed="false">
      <c r="C34" s="249"/>
      <c r="E34" s="250"/>
      <c r="G34" s="251"/>
      <c r="I34" s="252"/>
      <c r="K34" s="252"/>
    </row>
    <row r="35" s="246" customFormat="true" ht="12.75" hidden="false" customHeight="false" outlineLevel="0" collapsed="false">
      <c r="A35" s="239"/>
      <c r="B35" s="240"/>
      <c r="C35" s="241" t="s">
        <v>413</v>
      </c>
      <c r="D35" s="242" t="s">
        <v>338</v>
      </c>
      <c r="E35" s="243" t="n">
        <v>1731.45225</v>
      </c>
      <c r="F35" s="244"/>
      <c r="G35" s="245"/>
      <c r="I35" s="247"/>
      <c r="J35" s="248"/>
      <c r="K35" s="247"/>
    </row>
    <row r="36" customFormat="false" ht="12.75" hidden="false" customHeight="false" outlineLevel="0" collapsed="false">
      <c r="C36" s="249" t="s">
        <v>414</v>
      </c>
      <c r="E36" s="250" t="n">
        <v>0</v>
      </c>
      <c r="G36" s="251"/>
      <c r="I36" s="252"/>
      <c r="K36" s="252"/>
    </row>
    <row r="37" customFormat="false" ht="12.75" hidden="false" customHeight="false" outlineLevel="0" collapsed="false">
      <c r="C37" s="249" t="s">
        <v>415</v>
      </c>
      <c r="E37" s="250" t="n">
        <v>0</v>
      </c>
      <c r="G37" s="251"/>
      <c r="I37" s="252"/>
      <c r="K37" s="252"/>
    </row>
    <row r="38" customFormat="false" ht="12.75" hidden="false" customHeight="false" outlineLevel="0" collapsed="false">
      <c r="C38" s="249" t="s">
        <v>416</v>
      </c>
      <c r="E38" s="250" t="n">
        <v>0</v>
      </c>
      <c r="G38" s="251"/>
      <c r="I38" s="252"/>
      <c r="K38" s="252"/>
    </row>
    <row r="39" customFormat="false" ht="12.75" hidden="false" customHeight="false" outlineLevel="0" collapsed="false">
      <c r="C39" s="249" t="s">
        <v>417</v>
      </c>
      <c r="E39" s="250" t="n">
        <v>0</v>
      </c>
      <c r="G39" s="251"/>
      <c r="I39" s="252"/>
      <c r="K39" s="252"/>
    </row>
    <row r="40" customFormat="false" ht="12.75" hidden="false" customHeight="false" outlineLevel="0" collapsed="false">
      <c r="C40" s="249" t="s">
        <v>418</v>
      </c>
      <c r="E40" s="250" t="n">
        <v>0</v>
      </c>
      <c r="G40" s="251"/>
      <c r="I40" s="252"/>
      <c r="K40" s="252"/>
    </row>
    <row r="41" customFormat="false" ht="12.75" hidden="false" customHeight="false" outlineLevel="0" collapsed="false">
      <c r="C41" s="249" t="s">
        <v>419</v>
      </c>
      <c r="E41" s="250" t="n">
        <v>434.47725</v>
      </c>
      <c r="G41" s="251"/>
      <c r="I41" s="252"/>
      <c r="K41" s="252"/>
    </row>
    <row r="42" customFormat="false" ht="12.75" hidden="false" customHeight="false" outlineLevel="0" collapsed="false">
      <c r="C42" s="249" t="s">
        <v>420</v>
      </c>
      <c r="E42" s="250" t="n">
        <v>0</v>
      </c>
      <c r="G42" s="251"/>
      <c r="I42" s="252"/>
      <c r="K42" s="252"/>
    </row>
    <row r="43" customFormat="false" ht="12.75" hidden="false" customHeight="false" outlineLevel="0" collapsed="false">
      <c r="C43" s="249" t="s">
        <v>421</v>
      </c>
      <c r="E43" s="250" t="n">
        <v>531.5625</v>
      </c>
      <c r="G43" s="251"/>
      <c r="I43" s="252"/>
      <c r="K43" s="252"/>
    </row>
    <row r="44" customFormat="false" ht="12.75" hidden="false" customHeight="false" outlineLevel="0" collapsed="false">
      <c r="C44" s="249" t="s">
        <v>394</v>
      </c>
      <c r="E44" s="250" t="n">
        <v>0</v>
      </c>
      <c r="G44" s="251"/>
      <c r="I44" s="252"/>
      <c r="K44" s="252"/>
    </row>
    <row r="45" customFormat="false" ht="12.75" hidden="false" customHeight="false" outlineLevel="0" collapsed="false">
      <c r="C45" s="249" t="s">
        <v>422</v>
      </c>
      <c r="E45" s="250" t="n">
        <v>118.75</v>
      </c>
      <c r="G45" s="251"/>
      <c r="I45" s="252"/>
      <c r="K45" s="252"/>
    </row>
    <row r="46" customFormat="false" ht="12.75" hidden="false" customHeight="false" outlineLevel="0" collapsed="false">
      <c r="C46" s="249" t="s">
        <v>396</v>
      </c>
      <c r="E46" s="250" t="n">
        <v>0</v>
      </c>
      <c r="G46" s="251"/>
      <c r="I46" s="252"/>
      <c r="K46" s="252"/>
    </row>
    <row r="47" customFormat="false" ht="12.75" hidden="false" customHeight="false" outlineLevel="0" collapsed="false">
      <c r="C47" s="249" t="s">
        <v>423</v>
      </c>
      <c r="E47" s="250" t="n">
        <v>342.5625</v>
      </c>
      <c r="G47" s="251"/>
      <c r="I47" s="252"/>
      <c r="K47" s="252"/>
    </row>
    <row r="48" customFormat="false" ht="12.75" hidden="false" customHeight="false" outlineLevel="0" collapsed="false">
      <c r="C48" s="249" t="s">
        <v>424</v>
      </c>
      <c r="E48" s="250" t="n">
        <v>246.5</v>
      </c>
      <c r="G48" s="251"/>
      <c r="I48" s="252"/>
      <c r="K48" s="252"/>
    </row>
    <row r="49" customFormat="false" ht="12.75" hidden="false" customHeight="false" outlineLevel="0" collapsed="false">
      <c r="C49" s="249" t="s">
        <v>425</v>
      </c>
      <c r="E49" s="250" t="n">
        <v>0</v>
      </c>
      <c r="G49" s="251"/>
      <c r="I49" s="252"/>
      <c r="K49" s="252"/>
    </row>
    <row r="50" customFormat="false" ht="12.75" hidden="false" customHeight="false" outlineLevel="0" collapsed="false">
      <c r="C50" s="249" t="s">
        <v>426</v>
      </c>
      <c r="E50" s="250" t="n">
        <v>0</v>
      </c>
      <c r="G50" s="251"/>
      <c r="I50" s="252"/>
      <c r="K50" s="252"/>
    </row>
    <row r="51" customFormat="false" ht="12.75" hidden="false" customHeight="false" outlineLevel="0" collapsed="false">
      <c r="C51" s="249" t="s">
        <v>427</v>
      </c>
      <c r="E51" s="250" t="n">
        <v>57.6</v>
      </c>
      <c r="G51" s="251"/>
      <c r="I51" s="252"/>
      <c r="K51" s="252"/>
    </row>
    <row r="52" customFormat="false" ht="12.75" hidden="false" customHeight="false" outlineLevel="0" collapsed="false">
      <c r="C52" s="249"/>
      <c r="E52" s="250"/>
      <c r="G52" s="251"/>
      <c r="I52" s="252"/>
      <c r="K52" s="252"/>
    </row>
    <row r="53" s="246" customFormat="true" ht="12.75" hidden="false" customHeight="false" outlineLevel="0" collapsed="false">
      <c r="A53" s="239"/>
      <c r="B53" s="240"/>
      <c r="C53" s="241" t="s">
        <v>428</v>
      </c>
      <c r="D53" s="242" t="s">
        <v>338</v>
      </c>
      <c r="E53" s="243" t="n">
        <v>519.4356</v>
      </c>
      <c r="F53" s="244"/>
      <c r="G53" s="245"/>
      <c r="I53" s="247"/>
      <c r="J53" s="248"/>
      <c r="K53" s="247"/>
    </row>
    <row r="54" customFormat="false" ht="12.75" hidden="false" customHeight="false" outlineLevel="0" collapsed="false">
      <c r="C54" s="249" t="s">
        <v>429</v>
      </c>
      <c r="E54" s="250" t="n">
        <v>0</v>
      </c>
      <c r="G54" s="251"/>
      <c r="I54" s="252"/>
      <c r="K54" s="252"/>
    </row>
    <row r="55" customFormat="false" ht="12.75" hidden="false" customHeight="false" outlineLevel="0" collapsed="false">
      <c r="C55" s="249" t="s">
        <v>430</v>
      </c>
      <c r="E55" s="250" t="n">
        <v>519.4356</v>
      </c>
      <c r="G55" s="251"/>
      <c r="I55" s="252"/>
      <c r="K55" s="252"/>
    </row>
    <row r="56" customFormat="false" ht="12.75" hidden="false" customHeight="false" outlineLevel="0" collapsed="false">
      <c r="C56" s="249"/>
      <c r="E56" s="250"/>
      <c r="G56" s="251"/>
      <c r="I56" s="252"/>
      <c r="K56" s="252"/>
    </row>
    <row r="57" s="246" customFormat="true" ht="12.75" hidden="false" customHeight="false" outlineLevel="0" collapsed="false">
      <c r="A57" s="239"/>
      <c r="B57" s="240"/>
      <c r="C57" s="241" t="s">
        <v>431</v>
      </c>
      <c r="D57" s="242" t="s">
        <v>338</v>
      </c>
      <c r="E57" s="243" t="n">
        <v>1681.7738</v>
      </c>
      <c r="F57" s="244"/>
      <c r="G57" s="245"/>
      <c r="I57" s="247"/>
      <c r="J57" s="248"/>
      <c r="K57" s="247"/>
    </row>
    <row r="58" customFormat="false" ht="12.75" hidden="false" customHeight="false" outlineLevel="0" collapsed="false">
      <c r="C58" s="249" t="s">
        <v>432</v>
      </c>
      <c r="E58" s="250" t="n">
        <v>0</v>
      </c>
      <c r="G58" s="251"/>
      <c r="I58" s="252"/>
      <c r="K58" s="252"/>
    </row>
    <row r="59" customFormat="false" ht="12.75" hidden="false" customHeight="false" outlineLevel="0" collapsed="false">
      <c r="C59" s="249" t="s">
        <v>433</v>
      </c>
      <c r="E59" s="250" t="n">
        <v>0</v>
      </c>
      <c r="G59" s="251"/>
      <c r="I59" s="252"/>
      <c r="K59" s="252"/>
    </row>
    <row r="60" customFormat="false" ht="12.75" hidden="false" customHeight="false" outlineLevel="0" collapsed="false">
      <c r="C60" s="249" t="s">
        <v>394</v>
      </c>
      <c r="E60" s="250" t="n">
        <v>0</v>
      </c>
      <c r="G60" s="251"/>
      <c r="I60" s="252"/>
      <c r="K60" s="252"/>
    </row>
    <row r="61" customFormat="false" ht="12.75" hidden="false" customHeight="false" outlineLevel="0" collapsed="false">
      <c r="C61" s="249" t="s">
        <v>434</v>
      </c>
      <c r="E61" s="250" t="n">
        <v>89.332</v>
      </c>
      <c r="G61" s="251"/>
      <c r="I61" s="252"/>
      <c r="K61" s="252"/>
    </row>
    <row r="62" customFormat="false" ht="12.75" hidden="false" customHeight="false" outlineLevel="0" collapsed="false">
      <c r="C62" s="249" t="s">
        <v>396</v>
      </c>
      <c r="E62" s="250" t="n">
        <v>0</v>
      </c>
      <c r="G62" s="251"/>
      <c r="I62" s="252"/>
      <c r="K62" s="252"/>
    </row>
    <row r="63" customFormat="false" ht="12.75" hidden="false" customHeight="false" outlineLevel="0" collapsed="false">
      <c r="C63" s="249" t="s">
        <v>435</v>
      </c>
      <c r="E63" s="250" t="n">
        <v>20.3868</v>
      </c>
      <c r="G63" s="251"/>
      <c r="I63" s="252"/>
      <c r="K63" s="252"/>
    </row>
    <row r="64" customFormat="false" ht="12.75" hidden="false" customHeight="false" outlineLevel="0" collapsed="false">
      <c r="C64" s="249" t="s">
        <v>436</v>
      </c>
      <c r="E64" s="250" t="n">
        <v>20.391</v>
      </c>
      <c r="G64" s="251"/>
      <c r="I64" s="252"/>
      <c r="K64" s="252"/>
    </row>
    <row r="65" customFormat="false" ht="12.75" hidden="false" customHeight="false" outlineLevel="0" collapsed="false">
      <c r="C65" s="249" t="s">
        <v>437</v>
      </c>
      <c r="E65" s="250" t="n">
        <v>24.2725</v>
      </c>
      <c r="G65" s="251"/>
      <c r="I65" s="252"/>
      <c r="K65" s="252"/>
    </row>
    <row r="66" customFormat="false" ht="12.75" hidden="false" customHeight="false" outlineLevel="0" collapsed="false">
      <c r="C66" s="249" t="s">
        <v>438</v>
      </c>
      <c r="E66" s="250" t="n">
        <v>24.2875</v>
      </c>
      <c r="G66" s="251"/>
      <c r="I66" s="252"/>
      <c r="K66" s="252"/>
    </row>
    <row r="67" customFormat="false" ht="12.75" hidden="false" customHeight="false" outlineLevel="0" collapsed="false">
      <c r="C67" s="249" t="s">
        <v>439</v>
      </c>
      <c r="E67" s="250" t="n">
        <v>24.275</v>
      </c>
      <c r="G67" s="251"/>
      <c r="I67" s="252"/>
      <c r="K67" s="252"/>
    </row>
    <row r="68" customFormat="false" ht="12.75" hidden="false" customHeight="false" outlineLevel="0" collapsed="false">
      <c r="C68" s="249" t="s">
        <v>440</v>
      </c>
      <c r="E68" s="250" t="n">
        <v>24.05</v>
      </c>
      <c r="G68" s="251"/>
      <c r="I68" s="252"/>
      <c r="K68" s="252"/>
    </row>
    <row r="69" customFormat="false" ht="12.75" hidden="false" customHeight="false" outlineLevel="0" collapsed="false">
      <c r="C69" s="249" t="s">
        <v>439</v>
      </c>
      <c r="E69" s="250" t="n">
        <v>24.275</v>
      </c>
      <c r="G69" s="251"/>
      <c r="I69" s="252"/>
      <c r="K69" s="252"/>
    </row>
    <row r="70" customFormat="false" ht="12.75" hidden="false" customHeight="false" outlineLevel="0" collapsed="false">
      <c r="C70" s="249" t="s">
        <v>441</v>
      </c>
      <c r="E70" s="250" t="n">
        <v>24.0375</v>
      </c>
      <c r="G70" s="251"/>
      <c r="I70" s="252"/>
      <c r="K70" s="252"/>
    </row>
    <row r="71" customFormat="false" ht="12.75" hidden="false" customHeight="false" outlineLevel="0" collapsed="false">
      <c r="C71" s="249" t="s">
        <v>442</v>
      </c>
      <c r="E71" s="250" t="n">
        <v>48.55</v>
      </c>
      <c r="G71" s="251"/>
      <c r="I71" s="252"/>
      <c r="K71" s="252"/>
    </row>
    <row r="72" customFormat="false" ht="12.75" hidden="false" customHeight="false" outlineLevel="0" collapsed="false">
      <c r="C72" s="249" t="s">
        <v>442</v>
      </c>
      <c r="E72" s="250" t="n">
        <v>48.55</v>
      </c>
      <c r="G72" s="251"/>
      <c r="I72" s="252"/>
      <c r="K72" s="252"/>
    </row>
    <row r="73" customFormat="false" ht="12.75" hidden="false" customHeight="false" outlineLevel="0" collapsed="false">
      <c r="C73" s="249" t="s">
        <v>442</v>
      </c>
      <c r="E73" s="250" t="n">
        <v>48.55</v>
      </c>
      <c r="G73" s="251"/>
      <c r="I73" s="252"/>
      <c r="K73" s="252"/>
    </row>
    <row r="74" customFormat="false" ht="12.75" hidden="false" customHeight="false" outlineLevel="0" collapsed="false">
      <c r="C74" s="249" t="s">
        <v>443</v>
      </c>
      <c r="E74" s="250" t="n">
        <v>29.13</v>
      </c>
      <c r="G74" s="251"/>
      <c r="I74" s="252"/>
      <c r="K74" s="252"/>
    </row>
    <row r="75" customFormat="false" ht="12.75" hidden="false" customHeight="false" outlineLevel="0" collapsed="false">
      <c r="C75" s="249" t="s">
        <v>444</v>
      </c>
      <c r="E75" s="250" t="n">
        <v>120.404</v>
      </c>
      <c r="G75" s="251"/>
      <c r="I75" s="252"/>
      <c r="K75" s="252"/>
    </row>
    <row r="76" customFormat="false" ht="12.75" hidden="false" customHeight="false" outlineLevel="0" collapsed="false">
      <c r="C76" s="249" t="s">
        <v>400</v>
      </c>
      <c r="E76" s="250" t="n">
        <v>0</v>
      </c>
      <c r="G76" s="251"/>
      <c r="I76" s="252"/>
      <c r="K76" s="252"/>
    </row>
    <row r="77" customFormat="false" ht="12.75" hidden="false" customHeight="false" outlineLevel="0" collapsed="false">
      <c r="C77" s="249" t="s">
        <v>445</v>
      </c>
      <c r="E77" s="250" t="n">
        <v>13.72</v>
      </c>
      <c r="G77" s="251"/>
      <c r="I77" s="252"/>
      <c r="K77" s="252"/>
    </row>
    <row r="78" customFormat="false" ht="12.75" hidden="false" customHeight="false" outlineLevel="0" collapsed="false">
      <c r="C78" s="249" t="s">
        <v>446</v>
      </c>
      <c r="E78" s="250" t="n">
        <v>25.25</v>
      </c>
      <c r="G78" s="251"/>
      <c r="I78" s="252"/>
      <c r="K78" s="252"/>
    </row>
    <row r="79" customFormat="false" ht="12.75" hidden="false" customHeight="false" outlineLevel="0" collapsed="false">
      <c r="C79" s="249" t="s">
        <v>447</v>
      </c>
      <c r="E79" s="250" t="n">
        <v>24.35</v>
      </c>
      <c r="G79" s="251"/>
      <c r="I79" s="252"/>
      <c r="K79" s="252"/>
    </row>
    <row r="80" customFormat="false" ht="12.75" hidden="false" customHeight="false" outlineLevel="0" collapsed="false">
      <c r="C80" s="249" t="s">
        <v>448</v>
      </c>
      <c r="E80" s="250" t="n">
        <v>27.75</v>
      </c>
      <c r="G80" s="251"/>
      <c r="I80" s="252"/>
      <c r="K80" s="252"/>
    </row>
    <row r="81" customFormat="false" ht="12.75" hidden="false" customHeight="false" outlineLevel="0" collapsed="false">
      <c r="C81" s="249" t="s">
        <v>449</v>
      </c>
      <c r="E81" s="250" t="n">
        <v>26.225</v>
      </c>
      <c r="G81" s="251"/>
      <c r="I81" s="252"/>
      <c r="K81" s="252"/>
    </row>
    <row r="82" customFormat="false" ht="12.75" hidden="false" customHeight="false" outlineLevel="0" collapsed="false">
      <c r="C82" s="249" t="s">
        <v>450</v>
      </c>
      <c r="E82" s="250" t="n">
        <v>26.075</v>
      </c>
      <c r="G82" s="251"/>
      <c r="I82" s="252"/>
      <c r="K82" s="252"/>
    </row>
    <row r="83" customFormat="false" ht="12.75" hidden="false" customHeight="false" outlineLevel="0" collapsed="false">
      <c r="C83" s="249" t="s">
        <v>451</v>
      </c>
      <c r="E83" s="250" t="n">
        <v>27.0125</v>
      </c>
      <c r="G83" s="251"/>
      <c r="I83" s="252"/>
      <c r="K83" s="252"/>
    </row>
    <row r="84" customFormat="false" ht="12.75" hidden="false" customHeight="false" outlineLevel="0" collapsed="false">
      <c r="C84" s="249" t="s">
        <v>452</v>
      </c>
      <c r="E84" s="250" t="n">
        <v>26.1</v>
      </c>
      <c r="G84" s="251"/>
      <c r="I84" s="252"/>
      <c r="K84" s="252"/>
    </row>
    <row r="85" customFormat="false" ht="12.75" hidden="false" customHeight="false" outlineLevel="0" collapsed="false">
      <c r="C85" s="249" t="s">
        <v>439</v>
      </c>
      <c r="E85" s="250" t="n">
        <v>24.275</v>
      </c>
      <c r="G85" s="251"/>
      <c r="I85" s="252"/>
      <c r="K85" s="252"/>
    </row>
    <row r="86" customFormat="false" ht="12.75" hidden="false" customHeight="false" outlineLevel="0" collapsed="false">
      <c r="C86" s="249" t="s">
        <v>453</v>
      </c>
      <c r="E86" s="250" t="n">
        <v>26.25</v>
      </c>
      <c r="G86" s="251"/>
      <c r="I86" s="252"/>
      <c r="K86" s="252"/>
    </row>
    <row r="87" customFormat="false" ht="12.75" hidden="false" customHeight="false" outlineLevel="0" collapsed="false">
      <c r="C87" s="249" t="s">
        <v>439</v>
      </c>
      <c r="E87" s="250" t="n">
        <v>24.275</v>
      </c>
      <c r="G87" s="251"/>
      <c r="I87" s="252"/>
      <c r="K87" s="252"/>
    </row>
    <row r="88" customFormat="false" ht="12.75" hidden="false" customHeight="false" outlineLevel="0" collapsed="false">
      <c r="C88" s="249" t="s">
        <v>454</v>
      </c>
      <c r="E88" s="250" t="n">
        <v>26.6</v>
      </c>
      <c r="G88" s="251"/>
      <c r="I88" s="252"/>
      <c r="K88" s="252"/>
    </row>
    <row r="89" customFormat="false" ht="12.75" hidden="false" customHeight="false" outlineLevel="0" collapsed="false">
      <c r="C89" s="249" t="s">
        <v>439</v>
      </c>
      <c r="E89" s="250" t="n">
        <v>24.275</v>
      </c>
      <c r="G89" s="251"/>
      <c r="I89" s="252"/>
      <c r="K89" s="252"/>
    </row>
    <row r="90" customFormat="false" ht="12.75" hidden="false" customHeight="false" outlineLevel="0" collapsed="false">
      <c r="C90" s="249" t="s">
        <v>455</v>
      </c>
      <c r="E90" s="250" t="n">
        <v>23.9875</v>
      </c>
      <c r="G90" s="251"/>
      <c r="I90" s="252"/>
      <c r="K90" s="252"/>
    </row>
    <row r="91" customFormat="false" ht="12.75" hidden="false" customHeight="false" outlineLevel="0" collapsed="false">
      <c r="C91" s="249" t="s">
        <v>439</v>
      </c>
      <c r="E91" s="250" t="n">
        <v>24.275</v>
      </c>
      <c r="G91" s="251"/>
      <c r="I91" s="252"/>
      <c r="K91" s="252"/>
    </row>
    <row r="92" customFormat="false" ht="12.75" hidden="false" customHeight="false" outlineLevel="0" collapsed="false">
      <c r="C92" s="249" t="s">
        <v>442</v>
      </c>
      <c r="E92" s="250" t="n">
        <v>48.55</v>
      </c>
      <c r="G92" s="251"/>
      <c r="I92" s="252"/>
      <c r="K92" s="252"/>
    </row>
    <row r="93" customFormat="false" ht="12.75" hidden="false" customHeight="false" outlineLevel="0" collapsed="false">
      <c r="C93" s="249" t="s">
        <v>442</v>
      </c>
      <c r="E93" s="250" t="n">
        <v>48.55</v>
      </c>
      <c r="G93" s="251"/>
      <c r="I93" s="252"/>
      <c r="K93" s="252"/>
    </row>
    <row r="94" customFormat="false" ht="12.75" hidden="false" customHeight="false" outlineLevel="0" collapsed="false">
      <c r="C94" s="249" t="s">
        <v>442</v>
      </c>
      <c r="E94" s="250" t="n">
        <v>48.55</v>
      </c>
      <c r="G94" s="251"/>
      <c r="I94" s="252"/>
      <c r="K94" s="252"/>
    </row>
    <row r="95" customFormat="false" ht="12.75" hidden="false" customHeight="false" outlineLevel="0" collapsed="false">
      <c r="C95" s="249" t="s">
        <v>442</v>
      </c>
      <c r="E95" s="250" t="n">
        <v>48.55</v>
      </c>
      <c r="G95" s="251"/>
      <c r="I95" s="252"/>
      <c r="K95" s="252"/>
    </row>
    <row r="96" customFormat="false" ht="12.75" hidden="false" customHeight="false" outlineLevel="0" collapsed="false">
      <c r="C96" s="249" t="s">
        <v>405</v>
      </c>
      <c r="E96" s="250" t="n">
        <v>0</v>
      </c>
      <c r="G96" s="251"/>
      <c r="I96" s="252"/>
      <c r="K96" s="252"/>
    </row>
    <row r="97" customFormat="false" ht="12.75" hidden="false" customHeight="false" outlineLevel="0" collapsed="false">
      <c r="C97" s="249" t="s">
        <v>452</v>
      </c>
      <c r="E97" s="250" t="n">
        <v>26.1</v>
      </c>
      <c r="G97" s="251"/>
      <c r="I97" s="252"/>
      <c r="K97" s="252"/>
    </row>
    <row r="98" customFormat="false" ht="12.75" hidden="false" customHeight="false" outlineLevel="0" collapsed="false">
      <c r="C98" s="249" t="s">
        <v>456</v>
      </c>
      <c r="E98" s="250" t="n">
        <v>26.7625</v>
      </c>
      <c r="G98" s="251"/>
      <c r="I98" s="252"/>
      <c r="K98" s="252"/>
    </row>
    <row r="99" customFormat="false" ht="12.75" hidden="false" customHeight="false" outlineLevel="0" collapsed="false">
      <c r="C99" s="249" t="s">
        <v>457</v>
      </c>
      <c r="E99" s="250" t="n">
        <v>22.7</v>
      </c>
      <c r="G99" s="251"/>
      <c r="I99" s="252"/>
      <c r="K99" s="252"/>
    </row>
    <row r="100" customFormat="false" ht="12.75" hidden="false" customHeight="false" outlineLevel="0" collapsed="false">
      <c r="C100" s="249" t="s">
        <v>439</v>
      </c>
      <c r="E100" s="250" t="n">
        <v>24.275</v>
      </c>
      <c r="G100" s="251"/>
      <c r="I100" s="252"/>
      <c r="K100" s="252"/>
    </row>
    <row r="101" customFormat="false" ht="12.75" hidden="false" customHeight="false" outlineLevel="0" collapsed="false">
      <c r="C101" s="249" t="s">
        <v>458</v>
      </c>
      <c r="E101" s="250" t="n">
        <v>23.4875</v>
      </c>
      <c r="G101" s="251"/>
      <c r="I101" s="252"/>
      <c r="K101" s="252"/>
    </row>
    <row r="102" customFormat="false" ht="12.75" hidden="false" customHeight="false" outlineLevel="0" collapsed="false">
      <c r="C102" s="249" t="s">
        <v>459</v>
      </c>
      <c r="E102" s="250" t="n">
        <v>23.725</v>
      </c>
      <c r="G102" s="251"/>
      <c r="I102" s="252"/>
      <c r="K102" s="252"/>
    </row>
    <row r="103" customFormat="false" ht="12.75" hidden="false" customHeight="false" outlineLevel="0" collapsed="false">
      <c r="C103" s="249" t="s">
        <v>460</v>
      </c>
      <c r="E103" s="250" t="n">
        <v>24.0875</v>
      </c>
      <c r="G103" s="251"/>
      <c r="I103" s="252"/>
      <c r="K103" s="252"/>
    </row>
    <row r="104" customFormat="false" ht="12.75" hidden="false" customHeight="false" outlineLevel="0" collapsed="false">
      <c r="C104" s="249" t="s">
        <v>461</v>
      </c>
      <c r="E104" s="250" t="n">
        <v>23.725</v>
      </c>
      <c r="G104" s="251"/>
      <c r="I104" s="252"/>
      <c r="K104" s="252"/>
    </row>
    <row r="105" customFormat="false" ht="12.75" hidden="false" customHeight="false" outlineLevel="0" collapsed="false">
      <c r="C105" s="249" t="s">
        <v>462</v>
      </c>
      <c r="E105" s="250" t="n">
        <v>24.0875</v>
      </c>
      <c r="G105" s="251"/>
      <c r="I105" s="252"/>
      <c r="K105" s="252"/>
    </row>
    <row r="106" customFormat="false" ht="12.75" hidden="false" customHeight="false" outlineLevel="0" collapsed="false">
      <c r="C106" s="249" t="s">
        <v>439</v>
      </c>
      <c r="E106" s="250" t="n">
        <v>24.275</v>
      </c>
      <c r="G106" s="251"/>
      <c r="I106" s="252"/>
      <c r="K106" s="252"/>
    </row>
    <row r="107" customFormat="false" ht="12.75" hidden="false" customHeight="false" outlineLevel="0" collapsed="false">
      <c r="C107" s="249" t="s">
        <v>442</v>
      </c>
      <c r="E107" s="250" t="n">
        <v>48.55</v>
      </c>
      <c r="G107" s="251"/>
      <c r="I107" s="252"/>
      <c r="K107" s="252"/>
    </row>
    <row r="108" customFormat="false" ht="12.75" hidden="false" customHeight="false" outlineLevel="0" collapsed="false">
      <c r="C108" s="249" t="s">
        <v>442</v>
      </c>
      <c r="E108" s="250" t="n">
        <v>48.55</v>
      </c>
      <c r="G108" s="251"/>
      <c r="I108" s="252"/>
      <c r="K108" s="252"/>
    </row>
    <row r="109" customFormat="false" ht="12.75" hidden="false" customHeight="false" outlineLevel="0" collapsed="false">
      <c r="C109" s="249" t="s">
        <v>442</v>
      </c>
      <c r="E109" s="250" t="n">
        <v>48.55</v>
      </c>
      <c r="G109" s="251"/>
      <c r="I109" s="252"/>
      <c r="K109" s="252"/>
    </row>
    <row r="110" customFormat="false" ht="12.75" hidden="false" customHeight="false" outlineLevel="0" collapsed="false">
      <c r="C110" s="249" t="s">
        <v>442</v>
      </c>
      <c r="E110" s="250" t="n">
        <v>48.55</v>
      </c>
      <c r="G110" s="251"/>
      <c r="I110" s="252"/>
      <c r="K110" s="252"/>
    </row>
    <row r="111" customFormat="false" ht="12.75" hidden="false" customHeight="false" outlineLevel="0" collapsed="false">
      <c r="C111" s="249" t="s">
        <v>442</v>
      </c>
      <c r="E111" s="250" t="n">
        <v>48.55</v>
      </c>
      <c r="G111" s="251"/>
      <c r="I111" s="252"/>
      <c r="K111" s="252"/>
    </row>
    <row r="112" customFormat="false" ht="12.75" hidden="false" customHeight="false" outlineLevel="0" collapsed="false">
      <c r="C112" s="249" t="s">
        <v>442</v>
      </c>
      <c r="E112" s="250" t="n">
        <v>48.55</v>
      </c>
      <c r="G112" s="251"/>
      <c r="I112" s="252"/>
      <c r="K112" s="252"/>
    </row>
    <row r="113" customFormat="false" ht="12.75" hidden="false" customHeight="false" outlineLevel="0" collapsed="false">
      <c r="C113" s="249" t="s">
        <v>463</v>
      </c>
      <c r="E113" s="250" t="n">
        <v>12.1375</v>
      </c>
      <c r="G113" s="251"/>
      <c r="I113" s="252"/>
      <c r="K113" s="252"/>
    </row>
    <row r="114" customFormat="false" ht="12.75" hidden="false" customHeight="false" outlineLevel="0" collapsed="false">
      <c r="C114" s="249"/>
      <c r="E114" s="250"/>
      <c r="G114" s="251"/>
      <c r="I114" s="252"/>
      <c r="K114" s="252"/>
    </row>
    <row r="115" s="246" customFormat="true" ht="12.75" hidden="false" customHeight="false" outlineLevel="0" collapsed="false">
      <c r="A115" s="239"/>
      <c r="B115" s="240"/>
      <c r="C115" s="241" t="s">
        <v>464</v>
      </c>
      <c r="D115" s="242" t="s">
        <v>338</v>
      </c>
      <c r="E115" s="243" t="n">
        <v>504.5322</v>
      </c>
      <c r="F115" s="244"/>
      <c r="G115" s="245"/>
      <c r="I115" s="247"/>
      <c r="J115" s="248"/>
      <c r="K115" s="247"/>
    </row>
    <row r="116" customFormat="false" ht="12.75" hidden="false" customHeight="false" outlineLevel="0" collapsed="false">
      <c r="C116" s="249" t="s">
        <v>465</v>
      </c>
      <c r="E116" s="250" t="n">
        <v>504.5322</v>
      </c>
      <c r="G116" s="251"/>
      <c r="I116" s="252"/>
      <c r="K116" s="252"/>
    </row>
    <row r="117" customFormat="false" ht="12.75" hidden="false" customHeight="false" outlineLevel="0" collapsed="false">
      <c r="C117" s="249"/>
      <c r="E117" s="250"/>
      <c r="G117" s="251"/>
      <c r="I117" s="252"/>
      <c r="K117" s="252"/>
    </row>
    <row r="118" s="246" customFormat="true" ht="12.75" hidden="false" customHeight="false" outlineLevel="0" collapsed="false">
      <c r="A118" s="239"/>
      <c r="B118" s="240"/>
      <c r="C118" s="241" t="s">
        <v>466</v>
      </c>
      <c r="D118" s="242" t="s">
        <v>338</v>
      </c>
      <c r="E118" s="243" t="n">
        <v>383.9485</v>
      </c>
      <c r="F118" s="244"/>
      <c r="G118" s="245"/>
      <c r="I118" s="247"/>
      <c r="J118" s="248"/>
      <c r="K118" s="247"/>
    </row>
    <row r="119" customFormat="false" ht="12.75" hidden="false" customHeight="false" outlineLevel="0" collapsed="false">
      <c r="C119" s="249" t="s">
        <v>467</v>
      </c>
      <c r="E119" s="250" t="n">
        <v>0</v>
      </c>
      <c r="G119" s="251"/>
      <c r="I119" s="252"/>
      <c r="K119" s="252"/>
    </row>
    <row r="120" customFormat="false" ht="12.75" hidden="false" customHeight="false" outlineLevel="0" collapsed="false">
      <c r="C120" s="249" t="s">
        <v>468</v>
      </c>
      <c r="E120" s="250" t="n">
        <v>0</v>
      </c>
      <c r="G120" s="251"/>
      <c r="I120" s="252"/>
      <c r="K120" s="252"/>
    </row>
    <row r="121" customFormat="false" ht="12.75" hidden="false" customHeight="false" outlineLevel="0" collapsed="false">
      <c r="C121" s="249" t="s">
        <v>469</v>
      </c>
      <c r="E121" s="250" t="n">
        <v>15.1875</v>
      </c>
      <c r="G121" s="251"/>
      <c r="I121" s="252"/>
      <c r="K121" s="252"/>
    </row>
    <row r="122" customFormat="false" ht="12.75" hidden="false" customHeight="false" outlineLevel="0" collapsed="false">
      <c r="C122" s="249" t="s">
        <v>470</v>
      </c>
      <c r="E122" s="250" t="n">
        <v>3.84</v>
      </c>
      <c r="G122" s="251"/>
      <c r="I122" s="252"/>
      <c r="K122" s="252"/>
    </row>
    <row r="123" customFormat="false" ht="12.75" hidden="false" customHeight="false" outlineLevel="0" collapsed="false">
      <c r="C123" s="249" t="s">
        <v>471</v>
      </c>
      <c r="E123" s="250" t="n">
        <v>19.0275</v>
      </c>
      <c r="G123" s="251"/>
      <c r="I123" s="252"/>
      <c r="K123" s="252"/>
    </row>
    <row r="124" customFormat="false" ht="12.75" hidden="false" customHeight="false" outlineLevel="0" collapsed="false">
      <c r="C124" s="249" t="s">
        <v>472</v>
      </c>
      <c r="E124" s="250" t="n">
        <v>0</v>
      </c>
      <c r="G124" s="251"/>
      <c r="I124" s="252"/>
      <c r="K124" s="252"/>
    </row>
    <row r="125" customFormat="false" ht="12.75" hidden="false" customHeight="false" outlineLevel="0" collapsed="false">
      <c r="C125" s="249" t="s">
        <v>473</v>
      </c>
      <c r="E125" s="250" t="n">
        <v>14.175</v>
      </c>
      <c r="G125" s="251"/>
      <c r="I125" s="252"/>
      <c r="K125" s="252"/>
    </row>
    <row r="126" customFormat="false" ht="12.75" hidden="false" customHeight="false" outlineLevel="0" collapsed="false">
      <c r="C126" s="249" t="s">
        <v>470</v>
      </c>
      <c r="E126" s="250" t="n">
        <v>3.84</v>
      </c>
      <c r="G126" s="251"/>
      <c r="I126" s="252"/>
      <c r="K126" s="252"/>
    </row>
    <row r="127" customFormat="false" ht="12.75" hidden="false" customHeight="false" outlineLevel="0" collapsed="false">
      <c r="C127" s="249" t="s">
        <v>471</v>
      </c>
      <c r="E127" s="250" t="n">
        <v>18.015</v>
      </c>
      <c r="G127" s="251"/>
      <c r="I127" s="252"/>
      <c r="K127" s="252"/>
    </row>
    <row r="128" customFormat="false" ht="12.75" hidden="false" customHeight="false" outlineLevel="0" collapsed="false">
      <c r="C128" s="249" t="s">
        <v>474</v>
      </c>
      <c r="E128" s="250" t="n">
        <v>0</v>
      </c>
      <c r="G128" s="251"/>
      <c r="I128" s="252"/>
      <c r="K128" s="252"/>
    </row>
    <row r="129" customFormat="false" ht="12.75" hidden="false" customHeight="false" outlineLevel="0" collapsed="false">
      <c r="C129" s="249" t="s">
        <v>475</v>
      </c>
      <c r="E129" s="250" t="n">
        <v>16.1875</v>
      </c>
      <c r="G129" s="251"/>
      <c r="I129" s="252"/>
      <c r="K129" s="252"/>
    </row>
    <row r="130" customFormat="false" ht="12.75" hidden="false" customHeight="false" outlineLevel="0" collapsed="false">
      <c r="C130" s="249" t="s">
        <v>476</v>
      </c>
      <c r="E130" s="250" t="n">
        <v>3.75</v>
      </c>
      <c r="G130" s="251"/>
      <c r="I130" s="252"/>
      <c r="K130" s="252"/>
    </row>
    <row r="131" customFormat="false" ht="12.75" hidden="false" customHeight="false" outlineLevel="0" collapsed="false">
      <c r="C131" s="249" t="s">
        <v>471</v>
      </c>
      <c r="E131" s="250" t="n">
        <v>19.9375</v>
      </c>
      <c r="G131" s="251"/>
      <c r="I131" s="252"/>
      <c r="K131" s="252"/>
    </row>
    <row r="132" customFormat="false" ht="12.75" hidden="false" customHeight="false" outlineLevel="0" collapsed="false">
      <c r="C132" s="249" t="s">
        <v>477</v>
      </c>
      <c r="E132" s="250" t="n">
        <v>0</v>
      </c>
      <c r="G132" s="251"/>
      <c r="I132" s="252"/>
      <c r="K132" s="252"/>
    </row>
    <row r="133" customFormat="false" ht="12.75" hidden="false" customHeight="false" outlineLevel="0" collapsed="false">
      <c r="C133" s="249" t="s">
        <v>478</v>
      </c>
      <c r="E133" s="250" t="n">
        <v>7.4925</v>
      </c>
      <c r="G133" s="251"/>
      <c r="I133" s="252"/>
      <c r="K133" s="252"/>
    </row>
    <row r="134" customFormat="false" ht="12.75" hidden="false" customHeight="false" outlineLevel="0" collapsed="false">
      <c r="C134" s="249" t="s">
        <v>479</v>
      </c>
      <c r="E134" s="250" t="n">
        <v>5.4675</v>
      </c>
      <c r="G134" s="251"/>
      <c r="I134" s="252"/>
      <c r="K134" s="252"/>
    </row>
    <row r="135" customFormat="false" ht="12.75" hidden="false" customHeight="false" outlineLevel="0" collapsed="false">
      <c r="C135" s="249" t="s">
        <v>471</v>
      </c>
      <c r="E135" s="250" t="n">
        <v>12.96</v>
      </c>
      <c r="G135" s="251"/>
      <c r="I135" s="252"/>
      <c r="K135" s="252"/>
    </row>
    <row r="136" customFormat="false" ht="12.75" hidden="false" customHeight="false" outlineLevel="0" collapsed="false">
      <c r="C136" s="249" t="s">
        <v>480</v>
      </c>
      <c r="E136" s="250" t="n">
        <v>0</v>
      </c>
      <c r="G136" s="251"/>
      <c r="I136" s="252"/>
      <c r="K136" s="252"/>
    </row>
    <row r="137" customFormat="false" ht="12.75" hidden="false" customHeight="false" outlineLevel="0" collapsed="false">
      <c r="C137" s="249" t="s">
        <v>481</v>
      </c>
      <c r="E137" s="250" t="n">
        <v>83.25</v>
      </c>
      <c r="G137" s="251"/>
      <c r="I137" s="252"/>
      <c r="K137" s="252"/>
    </row>
    <row r="138" customFormat="false" ht="12.75" hidden="false" customHeight="false" outlineLevel="0" collapsed="false">
      <c r="C138" s="249" t="s">
        <v>471</v>
      </c>
      <c r="E138" s="250" t="n">
        <v>83.25</v>
      </c>
      <c r="G138" s="251"/>
      <c r="I138" s="252"/>
      <c r="K138" s="252"/>
    </row>
    <row r="139" customFormat="false" ht="12.75" hidden="false" customHeight="false" outlineLevel="0" collapsed="false">
      <c r="C139" s="249" t="s">
        <v>482</v>
      </c>
      <c r="E139" s="250" t="n">
        <v>0</v>
      </c>
      <c r="G139" s="251"/>
      <c r="I139" s="252"/>
      <c r="K139" s="252"/>
    </row>
    <row r="140" customFormat="false" ht="12.75" hidden="false" customHeight="false" outlineLevel="0" collapsed="false">
      <c r="C140" s="249" t="s">
        <v>483</v>
      </c>
      <c r="E140" s="250" t="n">
        <v>21.9225</v>
      </c>
      <c r="G140" s="251"/>
      <c r="I140" s="252"/>
      <c r="K140" s="252"/>
    </row>
    <row r="141" customFormat="false" ht="12.75" hidden="false" customHeight="false" outlineLevel="0" collapsed="false">
      <c r="C141" s="249" t="s">
        <v>471</v>
      </c>
      <c r="E141" s="250" t="n">
        <v>21.9225</v>
      </c>
      <c r="G141" s="251"/>
      <c r="I141" s="252"/>
      <c r="K141" s="252"/>
    </row>
    <row r="142" customFormat="false" ht="12.75" hidden="false" customHeight="false" outlineLevel="0" collapsed="false">
      <c r="C142" s="249" t="s">
        <v>484</v>
      </c>
      <c r="E142" s="250" t="n">
        <v>0</v>
      </c>
      <c r="G142" s="251"/>
      <c r="I142" s="252"/>
      <c r="K142" s="252"/>
    </row>
    <row r="143" customFormat="false" ht="12.75" hidden="false" customHeight="false" outlineLevel="0" collapsed="false">
      <c r="C143" s="249" t="s">
        <v>485</v>
      </c>
      <c r="E143" s="250" t="n">
        <v>13.851875</v>
      </c>
      <c r="G143" s="251"/>
      <c r="I143" s="252"/>
      <c r="K143" s="252"/>
    </row>
    <row r="144" customFormat="false" ht="12.75" hidden="false" customHeight="false" outlineLevel="0" collapsed="false">
      <c r="C144" s="249" t="s">
        <v>471</v>
      </c>
      <c r="E144" s="250" t="n">
        <v>13.851875</v>
      </c>
      <c r="G144" s="251"/>
      <c r="I144" s="252"/>
      <c r="K144" s="252"/>
    </row>
    <row r="145" customFormat="false" ht="12.75" hidden="false" customHeight="false" outlineLevel="0" collapsed="false">
      <c r="C145" s="249" t="s">
        <v>486</v>
      </c>
      <c r="E145" s="250" t="n">
        <v>0</v>
      </c>
      <c r="G145" s="251"/>
      <c r="I145" s="252"/>
      <c r="K145" s="252"/>
    </row>
    <row r="146" customFormat="false" ht="12.75" hidden="false" customHeight="false" outlineLevel="0" collapsed="false">
      <c r="C146" s="249" t="s">
        <v>487</v>
      </c>
      <c r="E146" s="250" t="n">
        <v>6.72475</v>
      </c>
      <c r="G146" s="251"/>
      <c r="I146" s="252"/>
      <c r="K146" s="252"/>
    </row>
    <row r="147" customFormat="false" ht="12.75" hidden="false" customHeight="false" outlineLevel="0" collapsed="false">
      <c r="C147" s="249" t="s">
        <v>488</v>
      </c>
      <c r="E147" s="250" t="n">
        <v>7.03125</v>
      </c>
      <c r="G147" s="251"/>
      <c r="I147" s="252"/>
      <c r="K147" s="252"/>
    </row>
    <row r="148" customFormat="false" ht="12.75" hidden="false" customHeight="false" outlineLevel="0" collapsed="false">
      <c r="C148" s="249" t="s">
        <v>471</v>
      </c>
      <c r="E148" s="250" t="n">
        <v>13.756</v>
      </c>
      <c r="G148" s="251"/>
      <c r="I148" s="252"/>
      <c r="K148" s="252"/>
    </row>
    <row r="149" customFormat="false" ht="12.75" hidden="false" customHeight="false" outlineLevel="0" collapsed="false">
      <c r="C149" s="249" t="s">
        <v>489</v>
      </c>
      <c r="E149" s="250" t="n">
        <v>0</v>
      </c>
      <c r="G149" s="251"/>
      <c r="I149" s="252"/>
      <c r="K149" s="252"/>
    </row>
    <row r="150" customFormat="false" ht="12.75" hidden="false" customHeight="false" outlineLevel="0" collapsed="false">
      <c r="C150" s="249" t="s">
        <v>490</v>
      </c>
      <c r="E150" s="250" t="n">
        <v>9.1125</v>
      </c>
      <c r="G150" s="251"/>
      <c r="I150" s="252"/>
      <c r="K150" s="252"/>
    </row>
    <row r="151" customFormat="false" ht="12.75" hidden="false" customHeight="false" outlineLevel="0" collapsed="false">
      <c r="C151" s="249" t="s">
        <v>491</v>
      </c>
      <c r="E151" s="250" t="n">
        <v>10.935</v>
      </c>
      <c r="G151" s="251"/>
      <c r="I151" s="252"/>
      <c r="K151" s="252"/>
    </row>
    <row r="152" customFormat="false" ht="12.75" hidden="false" customHeight="false" outlineLevel="0" collapsed="false">
      <c r="C152" s="249" t="s">
        <v>492</v>
      </c>
      <c r="E152" s="250" t="n">
        <v>21.8025</v>
      </c>
      <c r="G152" s="251"/>
      <c r="I152" s="252"/>
      <c r="K152" s="252"/>
    </row>
    <row r="153" customFormat="false" ht="12.75" hidden="false" customHeight="false" outlineLevel="0" collapsed="false">
      <c r="C153" s="249" t="s">
        <v>471</v>
      </c>
      <c r="E153" s="250" t="n">
        <v>41.85</v>
      </c>
      <c r="G153" s="251"/>
      <c r="I153" s="252"/>
      <c r="K153" s="252"/>
    </row>
    <row r="154" customFormat="false" ht="12.75" hidden="false" customHeight="false" outlineLevel="0" collapsed="false">
      <c r="C154" s="249" t="s">
        <v>493</v>
      </c>
      <c r="E154" s="250" t="n">
        <v>0</v>
      </c>
      <c r="G154" s="251"/>
      <c r="I154" s="252"/>
      <c r="K154" s="252"/>
    </row>
    <row r="155" customFormat="false" ht="12.75" hidden="false" customHeight="false" outlineLevel="0" collapsed="false">
      <c r="C155" s="249" t="s">
        <v>494</v>
      </c>
      <c r="E155" s="250" t="n">
        <v>1.875</v>
      </c>
      <c r="G155" s="251"/>
      <c r="I155" s="252"/>
      <c r="K155" s="252"/>
    </row>
    <row r="156" customFormat="false" ht="12.75" hidden="false" customHeight="false" outlineLevel="0" collapsed="false">
      <c r="C156" s="249" t="s">
        <v>495</v>
      </c>
      <c r="E156" s="250" t="n">
        <v>16.875</v>
      </c>
      <c r="G156" s="251"/>
      <c r="I156" s="252"/>
      <c r="K156" s="252"/>
    </row>
    <row r="157" customFormat="false" ht="12.75" hidden="false" customHeight="false" outlineLevel="0" collapsed="false">
      <c r="C157" s="249" t="s">
        <v>471</v>
      </c>
      <c r="E157" s="250" t="n">
        <v>18.75</v>
      </c>
      <c r="G157" s="251"/>
      <c r="I157" s="252"/>
      <c r="K157" s="252"/>
    </row>
    <row r="158" customFormat="false" ht="12.75" hidden="false" customHeight="false" outlineLevel="0" collapsed="false">
      <c r="C158" s="249" t="s">
        <v>496</v>
      </c>
      <c r="E158" s="250" t="n">
        <v>0</v>
      </c>
      <c r="G158" s="251"/>
      <c r="I158" s="252"/>
      <c r="K158" s="252"/>
    </row>
    <row r="159" customFormat="false" ht="12.75" hidden="false" customHeight="false" outlineLevel="0" collapsed="false">
      <c r="C159" s="249" t="s">
        <v>494</v>
      </c>
      <c r="E159" s="250" t="n">
        <v>1.875</v>
      </c>
      <c r="G159" s="251"/>
      <c r="I159" s="252"/>
      <c r="K159" s="252"/>
    </row>
    <row r="160" customFormat="false" ht="12.75" hidden="false" customHeight="false" outlineLevel="0" collapsed="false">
      <c r="C160" s="249" t="s">
        <v>497</v>
      </c>
      <c r="E160" s="250" t="n">
        <v>9</v>
      </c>
      <c r="G160" s="251"/>
      <c r="I160" s="252"/>
      <c r="K160" s="252"/>
    </row>
    <row r="161" customFormat="false" ht="12.75" hidden="false" customHeight="false" outlineLevel="0" collapsed="false">
      <c r="C161" s="249" t="s">
        <v>471</v>
      </c>
      <c r="E161" s="250" t="n">
        <v>10.875</v>
      </c>
      <c r="G161" s="251"/>
      <c r="I161" s="252"/>
      <c r="K161" s="252"/>
    </row>
    <row r="162" customFormat="false" ht="12.75" hidden="false" customHeight="false" outlineLevel="0" collapsed="false">
      <c r="C162" s="249" t="s">
        <v>498</v>
      </c>
      <c r="E162" s="250" t="n">
        <v>0</v>
      </c>
      <c r="G162" s="251"/>
      <c r="I162" s="252"/>
      <c r="K162" s="252"/>
    </row>
    <row r="163" customFormat="false" ht="12.75" hidden="false" customHeight="false" outlineLevel="0" collapsed="false">
      <c r="C163" s="249" t="s">
        <v>499</v>
      </c>
      <c r="E163" s="250" t="n">
        <v>6.075</v>
      </c>
      <c r="G163" s="251"/>
      <c r="I163" s="252"/>
      <c r="K163" s="252"/>
    </row>
    <row r="164" customFormat="false" ht="12.75" hidden="false" customHeight="false" outlineLevel="0" collapsed="false">
      <c r="C164" s="249" t="s">
        <v>471</v>
      </c>
      <c r="E164" s="250" t="n">
        <v>6.075</v>
      </c>
      <c r="G164" s="251"/>
      <c r="I164" s="252"/>
      <c r="K164" s="252"/>
    </row>
    <row r="165" customFormat="false" ht="12.75" hidden="false" customHeight="false" outlineLevel="0" collapsed="false">
      <c r="C165" s="249" t="s">
        <v>500</v>
      </c>
      <c r="E165" s="250" t="n">
        <v>0</v>
      </c>
      <c r="G165" s="251"/>
      <c r="I165" s="252"/>
      <c r="K165" s="252"/>
    </row>
    <row r="166" customFormat="false" ht="12.75" hidden="false" customHeight="false" outlineLevel="0" collapsed="false">
      <c r="C166" s="249" t="s">
        <v>501</v>
      </c>
      <c r="E166" s="250" t="n">
        <v>14.036875</v>
      </c>
      <c r="G166" s="251"/>
      <c r="I166" s="252"/>
      <c r="K166" s="252"/>
    </row>
    <row r="167" customFormat="false" ht="12.75" hidden="false" customHeight="false" outlineLevel="0" collapsed="false">
      <c r="C167" s="249" t="s">
        <v>471</v>
      </c>
      <c r="E167" s="250" t="n">
        <v>14.036875</v>
      </c>
      <c r="G167" s="251"/>
      <c r="I167" s="252"/>
      <c r="K167" s="252"/>
    </row>
    <row r="168" customFormat="false" ht="12.75" hidden="false" customHeight="false" outlineLevel="0" collapsed="false">
      <c r="C168" s="249" t="s">
        <v>502</v>
      </c>
      <c r="E168" s="250" t="n">
        <v>0</v>
      </c>
      <c r="G168" s="251"/>
      <c r="I168" s="252"/>
      <c r="K168" s="252"/>
    </row>
    <row r="169" customFormat="false" ht="12.75" hidden="false" customHeight="false" outlineLevel="0" collapsed="false">
      <c r="C169" s="249" t="s">
        <v>503</v>
      </c>
      <c r="E169" s="250" t="n">
        <v>8.4375</v>
      </c>
      <c r="G169" s="251"/>
      <c r="I169" s="252"/>
      <c r="K169" s="252"/>
    </row>
    <row r="170" customFormat="false" ht="12.75" hidden="false" customHeight="false" outlineLevel="0" collapsed="false">
      <c r="C170" s="249" t="s">
        <v>470</v>
      </c>
      <c r="E170" s="250" t="n">
        <v>3.84</v>
      </c>
      <c r="G170" s="251"/>
      <c r="I170" s="252"/>
      <c r="K170" s="252"/>
    </row>
    <row r="171" customFormat="false" ht="12.75" hidden="false" customHeight="false" outlineLevel="0" collapsed="false">
      <c r="C171" s="249" t="s">
        <v>471</v>
      </c>
      <c r="E171" s="250" t="n">
        <v>12.2775</v>
      </c>
      <c r="G171" s="251"/>
      <c r="I171" s="252"/>
      <c r="K171" s="252"/>
    </row>
    <row r="172" customFormat="false" ht="12.75" hidden="false" customHeight="false" outlineLevel="0" collapsed="false">
      <c r="C172" s="249" t="s">
        <v>504</v>
      </c>
      <c r="E172" s="250" t="n">
        <v>0</v>
      </c>
      <c r="G172" s="251"/>
      <c r="I172" s="252"/>
      <c r="K172" s="252"/>
    </row>
    <row r="173" customFormat="false" ht="12.75" hidden="false" customHeight="false" outlineLevel="0" collapsed="false">
      <c r="C173" s="249" t="s">
        <v>505</v>
      </c>
      <c r="E173" s="250" t="n">
        <v>18.225</v>
      </c>
      <c r="G173" s="251"/>
      <c r="I173" s="252"/>
      <c r="K173" s="252"/>
    </row>
    <row r="174" customFormat="false" ht="12.75" hidden="false" customHeight="false" outlineLevel="0" collapsed="false">
      <c r="C174" s="249" t="s">
        <v>506</v>
      </c>
      <c r="E174" s="250" t="n">
        <v>19.5075</v>
      </c>
      <c r="G174" s="251"/>
      <c r="I174" s="252"/>
      <c r="K174" s="252"/>
    </row>
    <row r="175" customFormat="false" ht="12.75" hidden="false" customHeight="false" outlineLevel="0" collapsed="false">
      <c r="C175" s="249" t="s">
        <v>471</v>
      </c>
      <c r="E175" s="250" t="n">
        <v>37.7325</v>
      </c>
      <c r="G175" s="251"/>
      <c r="I175" s="252"/>
      <c r="K175" s="252"/>
    </row>
    <row r="176" customFormat="false" ht="12.75" hidden="false" customHeight="false" outlineLevel="0" collapsed="false">
      <c r="C176" s="249" t="s">
        <v>507</v>
      </c>
      <c r="E176" s="250" t="n">
        <v>0</v>
      </c>
      <c r="G176" s="251"/>
      <c r="I176" s="252"/>
      <c r="K176" s="252"/>
    </row>
    <row r="177" customFormat="false" ht="12.75" hidden="false" customHeight="false" outlineLevel="0" collapsed="false">
      <c r="C177" s="249" t="s">
        <v>508</v>
      </c>
      <c r="E177" s="250" t="n">
        <v>17.34375</v>
      </c>
      <c r="G177" s="251"/>
      <c r="I177" s="252"/>
      <c r="K177" s="252"/>
    </row>
    <row r="178" customFormat="false" ht="12.75" hidden="false" customHeight="false" outlineLevel="0" collapsed="false">
      <c r="C178" s="249" t="s">
        <v>509</v>
      </c>
      <c r="E178" s="250" t="n">
        <v>2.8125</v>
      </c>
      <c r="G178" s="251"/>
      <c r="I178" s="252"/>
      <c r="K178" s="252"/>
    </row>
    <row r="179" customFormat="false" ht="12.75" hidden="false" customHeight="false" outlineLevel="0" collapsed="false">
      <c r="C179" s="249" t="s">
        <v>471</v>
      </c>
      <c r="E179" s="250" t="n">
        <v>20.15625</v>
      </c>
      <c r="G179" s="251"/>
      <c r="I179" s="252"/>
      <c r="K179" s="252"/>
    </row>
    <row r="180" customFormat="false" ht="12.75" hidden="false" customHeight="false" outlineLevel="0" collapsed="false">
      <c r="C180" s="249" t="s">
        <v>510</v>
      </c>
      <c r="E180" s="250" t="n">
        <v>0</v>
      </c>
      <c r="G180" s="251"/>
      <c r="I180" s="252"/>
      <c r="K180" s="252"/>
    </row>
    <row r="181" customFormat="false" ht="12.75" hidden="false" customHeight="false" outlineLevel="0" collapsed="false">
      <c r="C181" s="249" t="s">
        <v>511</v>
      </c>
      <c r="E181" s="250" t="n">
        <v>9.94375</v>
      </c>
      <c r="G181" s="251"/>
      <c r="I181" s="252"/>
      <c r="K181" s="252"/>
    </row>
    <row r="182" customFormat="false" ht="12.75" hidden="false" customHeight="false" outlineLevel="0" collapsed="false">
      <c r="C182" s="249" t="s">
        <v>476</v>
      </c>
      <c r="E182" s="250" t="n">
        <v>3.75</v>
      </c>
      <c r="G182" s="251"/>
      <c r="I182" s="252"/>
      <c r="K182" s="252"/>
    </row>
    <row r="183" customFormat="false" ht="12.75" hidden="false" customHeight="false" outlineLevel="0" collapsed="false">
      <c r="C183" s="249" t="s">
        <v>471</v>
      </c>
      <c r="E183" s="250" t="n">
        <v>13.69375</v>
      </c>
      <c r="G183" s="251"/>
      <c r="I183" s="252"/>
      <c r="K183" s="252"/>
    </row>
    <row r="184" customFormat="false" ht="12.75" hidden="false" customHeight="false" outlineLevel="0" collapsed="false">
      <c r="C184" s="249" t="s">
        <v>512</v>
      </c>
      <c r="E184" s="250" t="n">
        <v>0</v>
      </c>
      <c r="G184" s="251"/>
      <c r="I184" s="252"/>
      <c r="K184" s="252"/>
    </row>
    <row r="185" customFormat="false" ht="12.75" hidden="false" customHeight="false" outlineLevel="0" collapsed="false">
      <c r="C185" s="249" t="s">
        <v>513</v>
      </c>
      <c r="E185" s="250" t="n">
        <v>5.78125</v>
      </c>
      <c r="G185" s="251"/>
      <c r="I185" s="252"/>
      <c r="K185" s="252"/>
    </row>
    <row r="186" customFormat="false" ht="12.75" hidden="false" customHeight="false" outlineLevel="0" collapsed="false">
      <c r="C186" s="249" t="s">
        <v>471</v>
      </c>
      <c r="E186" s="250" t="n">
        <v>5.78125</v>
      </c>
      <c r="G186" s="251"/>
      <c r="I186" s="252"/>
      <c r="K186" s="252"/>
    </row>
    <row r="187" customFormat="false" ht="12.75" hidden="false" customHeight="false" outlineLevel="0" collapsed="false">
      <c r="C187" s="249" t="s">
        <v>471</v>
      </c>
      <c r="E187" s="250" t="n">
        <v>383.9485</v>
      </c>
      <c r="G187" s="251"/>
      <c r="I187" s="252"/>
      <c r="K187" s="252"/>
    </row>
    <row r="188" customFormat="false" ht="12.75" hidden="false" customHeight="false" outlineLevel="0" collapsed="false">
      <c r="C188" s="249"/>
      <c r="E188" s="250"/>
      <c r="G188" s="251"/>
      <c r="I188" s="252"/>
      <c r="K188" s="252"/>
    </row>
    <row r="189" s="246" customFormat="true" ht="12.75" hidden="false" customHeight="false" outlineLevel="0" collapsed="false">
      <c r="A189" s="239"/>
      <c r="B189" s="240"/>
      <c r="C189" s="241" t="s">
        <v>514</v>
      </c>
      <c r="D189" s="242" t="s">
        <v>338</v>
      </c>
      <c r="E189" s="243" t="n">
        <v>115.1847</v>
      </c>
      <c r="F189" s="244"/>
      <c r="G189" s="245"/>
      <c r="I189" s="247"/>
      <c r="J189" s="248"/>
      <c r="K189" s="247"/>
    </row>
    <row r="190" customFormat="false" ht="12.75" hidden="false" customHeight="false" outlineLevel="0" collapsed="false">
      <c r="C190" s="249" t="s">
        <v>429</v>
      </c>
      <c r="E190" s="250" t="n">
        <v>0</v>
      </c>
      <c r="G190" s="251"/>
      <c r="I190" s="252"/>
      <c r="K190" s="252"/>
    </row>
    <row r="191" customFormat="false" ht="12.75" hidden="false" customHeight="false" outlineLevel="0" collapsed="false">
      <c r="C191" s="249" t="s">
        <v>515</v>
      </c>
      <c r="E191" s="250" t="n">
        <v>115.1847</v>
      </c>
      <c r="G191" s="251"/>
      <c r="I191" s="252"/>
      <c r="K191" s="252"/>
    </row>
    <row r="192" customFormat="false" ht="12.75" hidden="false" customHeight="false" outlineLevel="0" collapsed="false">
      <c r="C192" s="249"/>
      <c r="E192" s="250"/>
      <c r="G192" s="251"/>
      <c r="I192" s="252"/>
      <c r="K192" s="252"/>
    </row>
    <row r="193" s="246" customFormat="true" ht="12.75" hidden="false" customHeight="false" outlineLevel="0" collapsed="false">
      <c r="A193" s="239"/>
      <c r="B193" s="240"/>
      <c r="C193" s="241" t="s">
        <v>516</v>
      </c>
      <c r="D193" s="242" t="s">
        <v>338</v>
      </c>
      <c r="E193" s="243" t="n">
        <v>17.488</v>
      </c>
      <c r="F193" s="244"/>
      <c r="G193" s="245"/>
      <c r="I193" s="247"/>
      <c r="J193" s="248"/>
      <c r="K193" s="247"/>
    </row>
    <row r="194" customFormat="false" ht="12.75" hidden="false" customHeight="false" outlineLevel="0" collapsed="false">
      <c r="C194" s="249" t="s">
        <v>517</v>
      </c>
      <c r="E194" s="250" t="n">
        <v>0</v>
      </c>
      <c r="G194" s="251"/>
      <c r="I194" s="252"/>
      <c r="K194" s="252"/>
    </row>
    <row r="195" customFormat="false" ht="12.75" hidden="false" customHeight="false" outlineLevel="0" collapsed="false">
      <c r="C195" s="249" t="s">
        <v>518</v>
      </c>
      <c r="E195" s="250" t="n">
        <v>5.04</v>
      </c>
      <c r="G195" s="251"/>
      <c r="I195" s="252"/>
      <c r="K195" s="252"/>
    </row>
    <row r="196" customFormat="false" ht="12.75" hidden="false" customHeight="false" outlineLevel="0" collapsed="false">
      <c r="C196" s="249" t="s">
        <v>519</v>
      </c>
      <c r="E196" s="250" t="n">
        <v>7.84</v>
      </c>
      <c r="G196" s="251"/>
      <c r="I196" s="252"/>
      <c r="K196" s="252"/>
    </row>
    <row r="197" customFormat="false" ht="12.75" hidden="false" customHeight="false" outlineLevel="0" collapsed="false">
      <c r="C197" s="249" t="s">
        <v>471</v>
      </c>
      <c r="E197" s="250" t="n">
        <v>12.88</v>
      </c>
      <c r="G197" s="251"/>
      <c r="I197" s="252"/>
      <c r="K197" s="252"/>
    </row>
    <row r="198" customFormat="false" ht="12.75" hidden="false" customHeight="false" outlineLevel="0" collapsed="false">
      <c r="C198" s="249" t="s">
        <v>520</v>
      </c>
      <c r="E198" s="250" t="n">
        <v>0</v>
      </c>
      <c r="G198" s="251"/>
      <c r="I198" s="252"/>
      <c r="K198" s="252"/>
    </row>
    <row r="199" customFormat="false" ht="12.75" hidden="false" customHeight="false" outlineLevel="0" collapsed="false">
      <c r="C199" s="249" t="s">
        <v>521</v>
      </c>
      <c r="E199" s="250" t="n">
        <v>4.608</v>
      </c>
      <c r="G199" s="251"/>
      <c r="I199" s="252"/>
      <c r="K199" s="252"/>
    </row>
    <row r="200" customFormat="false" ht="12.75" hidden="false" customHeight="false" outlineLevel="0" collapsed="false">
      <c r="C200" s="249" t="s">
        <v>471</v>
      </c>
      <c r="E200" s="250" t="n">
        <v>4.608</v>
      </c>
      <c r="G200" s="251"/>
      <c r="I200" s="252"/>
      <c r="K200" s="252"/>
    </row>
    <row r="201" customFormat="false" ht="12.75" hidden="false" customHeight="false" outlineLevel="0" collapsed="false">
      <c r="C201" s="249" t="s">
        <v>471</v>
      </c>
      <c r="E201" s="250" t="n">
        <v>17.488</v>
      </c>
      <c r="G201" s="251"/>
      <c r="I201" s="252"/>
      <c r="K201" s="252"/>
    </row>
    <row r="202" customFormat="false" ht="12.75" hidden="false" customHeight="false" outlineLevel="0" collapsed="false">
      <c r="C202" s="249"/>
      <c r="E202" s="250"/>
      <c r="G202" s="251"/>
      <c r="I202" s="252"/>
      <c r="K202" s="252"/>
    </row>
    <row r="203" s="246" customFormat="true" ht="12.75" hidden="false" customHeight="false" outlineLevel="0" collapsed="false">
      <c r="A203" s="239"/>
      <c r="B203" s="240"/>
      <c r="C203" s="241" t="s">
        <v>522</v>
      </c>
      <c r="D203" s="242" t="s">
        <v>338</v>
      </c>
      <c r="E203" s="243" t="n">
        <v>5.2464</v>
      </c>
      <c r="F203" s="244"/>
      <c r="G203" s="245"/>
      <c r="I203" s="247"/>
      <c r="J203" s="248"/>
      <c r="K203" s="247"/>
    </row>
    <row r="204" customFormat="false" ht="12.75" hidden="false" customHeight="false" outlineLevel="0" collapsed="false">
      <c r="C204" s="249" t="s">
        <v>523</v>
      </c>
      <c r="E204" s="250" t="n">
        <v>0</v>
      </c>
      <c r="G204" s="251"/>
      <c r="I204" s="252"/>
      <c r="K204" s="252"/>
    </row>
    <row r="205" customFormat="false" ht="12.75" hidden="false" customHeight="false" outlineLevel="0" collapsed="false">
      <c r="C205" s="249" t="s">
        <v>524</v>
      </c>
      <c r="E205" s="250" t="n">
        <v>5.2464</v>
      </c>
      <c r="G205" s="251"/>
      <c r="I205" s="252"/>
      <c r="K205" s="252"/>
    </row>
    <row r="206" customFormat="false" ht="12.75" hidden="false" customHeight="false" outlineLevel="0" collapsed="false">
      <c r="C206" s="249"/>
      <c r="E206" s="250"/>
      <c r="G206" s="251"/>
      <c r="I206" s="252"/>
      <c r="K206" s="252"/>
    </row>
    <row r="207" s="246" customFormat="true" ht="12.75" hidden="false" customHeight="false" outlineLevel="0" collapsed="false">
      <c r="A207" s="239"/>
      <c r="B207" s="240"/>
      <c r="C207" s="241" t="s">
        <v>525</v>
      </c>
      <c r="D207" s="242" t="s">
        <v>338</v>
      </c>
      <c r="E207" s="243" t="n">
        <v>306.789</v>
      </c>
      <c r="F207" s="244"/>
      <c r="G207" s="245"/>
      <c r="I207" s="247"/>
      <c r="J207" s="248"/>
      <c r="K207" s="247"/>
    </row>
    <row r="208" customFormat="false" ht="12.75" hidden="false" customHeight="false" outlineLevel="0" collapsed="false">
      <c r="C208" s="249" t="s">
        <v>526</v>
      </c>
      <c r="E208" s="250" t="n">
        <v>0</v>
      </c>
      <c r="G208" s="251"/>
      <c r="I208" s="252"/>
      <c r="K208" s="252"/>
    </row>
    <row r="209" customFormat="false" ht="12.75" hidden="false" customHeight="false" outlineLevel="0" collapsed="false">
      <c r="C209" s="249" t="s">
        <v>527</v>
      </c>
      <c r="E209" s="250" t="n">
        <v>0</v>
      </c>
      <c r="G209" s="251"/>
      <c r="I209" s="252"/>
      <c r="K209" s="252"/>
    </row>
    <row r="210" customFormat="false" ht="12.75" hidden="false" customHeight="false" outlineLevel="0" collapsed="false">
      <c r="C210" s="249" t="s">
        <v>468</v>
      </c>
      <c r="E210" s="250" t="n">
        <v>0</v>
      </c>
      <c r="G210" s="251"/>
      <c r="I210" s="252"/>
      <c r="K210" s="252"/>
    </row>
    <row r="211" customFormat="false" ht="12.75" hidden="false" customHeight="false" outlineLevel="0" collapsed="false">
      <c r="C211" s="249" t="s">
        <v>528</v>
      </c>
      <c r="E211" s="250" t="n">
        <v>19.027</v>
      </c>
      <c r="G211" s="251"/>
      <c r="I211" s="252"/>
      <c r="K211" s="252"/>
    </row>
    <row r="212" customFormat="false" ht="12.75" hidden="false" customHeight="false" outlineLevel="0" collapsed="false">
      <c r="C212" s="249" t="s">
        <v>529</v>
      </c>
      <c r="E212" s="250" t="n">
        <v>-3.483</v>
      </c>
      <c r="G212" s="251"/>
      <c r="I212" s="252"/>
      <c r="K212" s="252"/>
    </row>
    <row r="213" customFormat="false" ht="12.75" hidden="false" customHeight="false" outlineLevel="0" collapsed="false">
      <c r="C213" s="249" t="s">
        <v>530</v>
      </c>
      <c r="E213" s="250" t="n">
        <v>-1.4336</v>
      </c>
      <c r="G213" s="251"/>
      <c r="I213" s="252"/>
      <c r="K213" s="252"/>
    </row>
    <row r="214" customFormat="false" ht="12.75" hidden="false" customHeight="false" outlineLevel="0" collapsed="false">
      <c r="C214" s="249" t="s">
        <v>471</v>
      </c>
      <c r="E214" s="250" t="n">
        <v>14.1104</v>
      </c>
      <c r="G214" s="251"/>
      <c r="I214" s="252"/>
      <c r="K214" s="252"/>
    </row>
    <row r="215" customFormat="false" ht="12.75" hidden="false" customHeight="false" outlineLevel="0" collapsed="false">
      <c r="C215" s="249" t="s">
        <v>472</v>
      </c>
      <c r="E215" s="250" t="n">
        <v>0</v>
      </c>
      <c r="G215" s="251"/>
      <c r="I215" s="252"/>
      <c r="K215" s="252"/>
    </row>
    <row r="216" customFormat="false" ht="12.75" hidden="false" customHeight="false" outlineLevel="0" collapsed="false">
      <c r="C216" s="249" t="s">
        <v>531</v>
      </c>
      <c r="E216" s="250" t="n">
        <v>18.015</v>
      </c>
      <c r="G216" s="251"/>
      <c r="I216" s="252"/>
      <c r="K216" s="252"/>
    </row>
    <row r="217" customFormat="false" ht="12.75" hidden="false" customHeight="false" outlineLevel="0" collapsed="false">
      <c r="C217" s="249" t="s">
        <v>532</v>
      </c>
      <c r="E217" s="250" t="n">
        <v>-3.17628</v>
      </c>
      <c r="G217" s="251"/>
      <c r="I217" s="252"/>
      <c r="K217" s="252"/>
    </row>
    <row r="218" customFormat="false" ht="12.75" hidden="false" customHeight="false" outlineLevel="0" collapsed="false">
      <c r="C218" s="249" t="s">
        <v>530</v>
      </c>
      <c r="E218" s="250" t="n">
        <v>-1.4336</v>
      </c>
      <c r="G218" s="251"/>
      <c r="I218" s="252"/>
      <c r="K218" s="252"/>
    </row>
    <row r="219" customFormat="false" ht="12.75" hidden="false" customHeight="false" outlineLevel="0" collapsed="false">
      <c r="C219" s="249" t="s">
        <v>471</v>
      </c>
      <c r="E219" s="250" t="n">
        <v>13.40512</v>
      </c>
      <c r="G219" s="251"/>
      <c r="I219" s="252"/>
      <c r="K219" s="252"/>
    </row>
    <row r="220" customFormat="false" ht="12.75" hidden="false" customHeight="false" outlineLevel="0" collapsed="false">
      <c r="C220" s="249" t="s">
        <v>474</v>
      </c>
      <c r="E220" s="250" t="n">
        <v>0</v>
      </c>
      <c r="G220" s="251"/>
      <c r="I220" s="252"/>
      <c r="K220" s="252"/>
    </row>
    <row r="221" customFormat="false" ht="12.75" hidden="false" customHeight="false" outlineLevel="0" collapsed="false">
      <c r="C221" s="249" t="s">
        <v>533</v>
      </c>
      <c r="E221" s="250" t="n">
        <v>19.938</v>
      </c>
      <c r="G221" s="251"/>
      <c r="I221" s="252"/>
      <c r="K221" s="252"/>
    </row>
    <row r="222" customFormat="false" ht="12.75" hidden="false" customHeight="false" outlineLevel="0" collapsed="false">
      <c r="C222" s="249" t="s">
        <v>534</v>
      </c>
      <c r="E222" s="250" t="n">
        <v>-3.8675</v>
      </c>
      <c r="G222" s="251"/>
      <c r="I222" s="252"/>
      <c r="K222" s="252"/>
    </row>
    <row r="223" customFormat="false" ht="12.75" hidden="false" customHeight="false" outlineLevel="0" collapsed="false">
      <c r="C223" s="249" t="s">
        <v>535</v>
      </c>
      <c r="E223" s="250" t="n">
        <v>-1.68</v>
      </c>
      <c r="G223" s="251"/>
      <c r="I223" s="252"/>
      <c r="K223" s="252"/>
    </row>
    <row r="224" customFormat="false" ht="12.75" hidden="false" customHeight="false" outlineLevel="0" collapsed="false">
      <c r="C224" s="249" t="s">
        <v>536</v>
      </c>
      <c r="E224" s="250" t="n">
        <v>-0.96</v>
      </c>
      <c r="G224" s="251"/>
      <c r="I224" s="252"/>
      <c r="K224" s="252"/>
    </row>
    <row r="225" customFormat="false" ht="12.75" hidden="false" customHeight="false" outlineLevel="0" collapsed="false">
      <c r="C225" s="249" t="s">
        <v>471</v>
      </c>
      <c r="E225" s="250" t="n">
        <v>13.4305</v>
      </c>
      <c r="G225" s="251"/>
      <c r="I225" s="252"/>
      <c r="K225" s="252"/>
    </row>
    <row r="226" customFormat="false" ht="12.75" hidden="false" customHeight="false" outlineLevel="0" collapsed="false">
      <c r="C226" s="249" t="s">
        <v>477</v>
      </c>
      <c r="E226" s="250" t="n">
        <v>0</v>
      </c>
      <c r="G226" s="251"/>
      <c r="I226" s="252"/>
      <c r="K226" s="252"/>
    </row>
    <row r="227" customFormat="false" ht="12.75" hidden="false" customHeight="false" outlineLevel="0" collapsed="false">
      <c r="C227" s="249" t="s">
        <v>537</v>
      </c>
      <c r="E227" s="250" t="n">
        <v>12.96</v>
      </c>
      <c r="G227" s="251"/>
      <c r="I227" s="252"/>
      <c r="K227" s="252"/>
    </row>
    <row r="228" customFormat="false" ht="12.75" hidden="false" customHeight="false" outlineLevel="0" collapsed="false">
      <c r="C228" s="249" t="s">
        <v>538</v>
      </c>
      <c r="E228" s="250" t="n">
        <v>1.05</v>
      </c>
      <c r="G228" s="251"/>
      <c r="I228" s="252"/>
      <c r="K228" s="252"/>
    </row>
    <row r="229" customFormat="false" ht="12.75" hidden="false" customHeight="false" outlineLevel="0" collapsed="false">
      <c r="C229" s="249" t="s">
        <v>539</v>
      </c>
      <c r="E229" s="250" t="n">
        <v>-1.450312</v>
      </c>
      <c r="G229" s="251"/>
      <c r="I229" s="252"/>
      <c r="K229" s="252"/>
    </row>
    <row r="230" customFormat="false" ht="12.75" hidden="false" customHeight="false" outlineLevel="0" collapsed="false">
      <c r="C230" s="249" t="s">
        <v>540</v>
      </c>
      <c r="E230" s="250" t="n">
        <v>-0.735</v>
      </c>
      <c r="G230" s="251"/>
      <c r="I230" s="252"/>
      <c r="K230" s="252"/>
    </row>
    <row r="231" customFormat="false" ht="12.75" hidden="false" customHeight="false" outlineLevel="0" collapsed="false">
      <c r="C231" s="249" t="s">
        <v>541</v>
      </c>
      <c r="E231" s="250" t="n">
        <v>-1.4499</v>
      </c>
      <c r="G231" s="251"/>
      <c r="I231" s="252"/>
      <c r="K231" s="252"/>
    </row>
    <row r="232" customFormat="false" ht="12.75" hidden="false" customHeight="false" outlineLevel="0" collapsed="false">
      <c r="C232" s="249" t="s">
        <v>471</v>
      </c>
      <c r="E232" s="250" t="n">
        <v>10.374788</v>
      </c>
      <c r="G232" s="251"/>
      <c r="I232" s="252"/>
      <c r="K232" s="252"/>
    </row>
    <row r="233" customFormat="false" ht="12.75" hidden="false" customHeight="false" outlineLevel="0" collapsed="false">
      <c r="C233" s="249" t="s">
        <v>480</v>
      </c>
      <c r="E233" s="250" t="n">
        <v>0</v>
      </c>
      <c r="G233" s="251"/>
      <c r="I233" s="252"/>
      <c r="K233" s="252"/>
    </row>
    <row r="234" customFormat="false" ht="12.75" hidden="false" customHeight="false" outlineLevel="0" collapsed="false">
      <c r="C234" s="249" t="s">
        <v>542</v>
      </c>
      <c r="E234" s="250" t="n">
        <v>83.25</v>
      </c>
      <c r="G234" s="251"/>
      <c r="I234" s="252"/>
      <c r="K234" s="252"/>
    </row>
    <row r="235" customFormat="false" ht="12.75" hidden="false" customHeight="false" outlineLevel="0" collapsed="false">
      <c r="C235" s="249" t="s">
        <v>543</v>
      </c>
      <c r="E235" s="250" t="n">
        <v>14.4</v>
      </c>
      <c r="G235" s="251"/>
      <c r="I235" s="252"/>
      <c r="K235" s="252"/>
    </row>
    <row r="236" customFormat="false" ht="12.75" hidden="false" customHeight="false" outlineLevel="0" collapsed="false">
      <c r="C236" s="249" t="s">
        <v>544</v>
      </c>
      <c r="E236" s="250" t="n">
        <v>-43.29</v>
      </c>
      <c r="G236" s="251"/>
      <c r="I236" s="252"/>
      <c r="K236" s="252"/>
    </row>
    <row r="237" customFormat="false" ht="12.75" hidden="false" customHeight="false" outlineLevel="0" collapsed="false">
      <c r="C237" s="249" t="s">
        <v>545</v>
      </c>
      <c r="E237" s="250" t="n">
        <v>-8.64</v>
      </c>
      <c r="G237" s="251"/>
      <c r="I237" s="252"/>
      <c r="K237" s="252"/>
    </row>
    <row r="238" customFormat="false" ht="12.75" hidden="false" customHeight="false" outlineLevel="0" collapsed="false">
      <c r="C238" s="249" t="s">
        <v>471</v>
      </c>
      <c r="E238" s="250" t="n">
        <v>45.72</v>
      </c>
      <c r="G238" s="251"/>
      <c r="I238" s="252"/>
      <c r="K238" s="252"/>
    </row>
    <row r="239" customFormat="false" ht="12.75" hidden="false" customHeight="false" outlineLevel="0" collapsed="false">
      <c r="C239" s="249" t="s">
        <v>482</v>
      </c>
      <c r="E239" s="250" t="n">
        <v>0</v>
      </c>
      <c r="G239" s="251"/>
      <c r="I239" s="252"/>
      <c r="K239" s="252"/>
    </row>
    <row r="240" customFormat="false" ht="12.75" hidden="false" customHeight="false" outlineLevel="0" collapsed="false">
      <c r="C240" s="249" t="s">
        <v>546</v>
      </c>
      <c r="E240" s="250" t="n">
        <v>21.922</v>
      </c>
      <c r="G240" s="251"/>
      <c r="I240" s="252"/>
      <c r="K240" s="252"/>
    </row>
    <row r="241" customFormat="false" ht="12.75" hidden="false" customHeight="false" outlineLevel="0" collapsed="false">
      <c r="C241" s="249" t="s">
        <v>547</v>
      </c>
      <c r="E241" s="250" t="n">
        <v>3.792</v>
      </c>
      <c r="G241" s="251"/>
      <c r="I241" s="252"/>
      <c r="K241" s="252"/>
    </row>
    <row r="242" customFormat="false" ht="12.75" hidden="false" customHeight="false" outlineLevel="0" collapsed="false">
      <c r="C242" s="249" t="s">
        <v>548</v>
      </c>
      <c r="E242" s="250" t="n">
        <v>-5.2377</v>
      </c>
      <c r="G242" s="251"/>
      <c r="I242" s="252"/>
      <c r="K242" s="252"/>
    </row>
    <row r="243" customFormat="false" ht="12.75" hidden="false" customHeight="false" outlineLevel="0" collapsed="false">
      <c r="C243" s="249" t="s">
        <v>549</v>
      </c>
      <c r="E243" s="250" t="n">
        <v>-2.2752</v>
      </c>
      <c r="G243" s="251"/>
      <c r="I243" s="252"/>
      <c r="K243" s="252"/>
    </row>
    <row r="244" customFormat="false" ht="12.75" hidden="false" customHeight="false" outlineLevel="0" collapsed="false">
      <c r="C244" s="249" t="s">
        <v>471</v>
      </c>
      <c r="E244" s="250" t="n">
        <v>18.2011</v>
      </c>
      <c r="G244" s="251"/>
      <c r="I244" s="252"/>
      <c r="K244" s="252"/>
    </row>
    <row r="245" customFormat="false" ht="12.75" hidden="false" customHeight="false" outlineLevel="0" collapsed="false">
      <c r="C245" s="249" t="s">
        <v>484</v>
      </c>
      <c r="E245" s="250" t="n">
        <v>0</v>
      </c>
      <c r="G245" s="251"/>
      <c r="I245" s="252"/>
      <c r="K245" s="252"/>
    </row>
    <row r="246" customFormat="false" ht="12.75" hidden="false" customHeight="false" outlineLevel="0" collapsed="false">
      <c r="C246" s="249" t="s">
        <v>550</v>
      </c>
      <c r="E246" s="250" t="n">
        <v>13.852</v>
      </c>
      <c r="G246" s="251"/>
      <c r="I246" s="252"/>
      <c r="K246" s="252"/>
    </row>
    <row r="247" customFormat="false" ht="12.75" hidden="false" customHeight="false" outlineLevel="0" collapsed="false">
      <c r="C247" s="249" t="s">
        <v>551</v>
      </c>
      <c r="E247" s="250" t="n">
        <v>2.396</v>
      </c>
      <c r="G247" s="251"/>
      <c r="I247" s="252"/>
      <c r="K247" s="252"/>
    </row>
    <row r="248" customFormat="false" ht="12.75" hidden="false" customHeight="false" outlineLevel="0" collapsed="false">
      <c r="C248" s="249" t="s">
        <v>552</v>
      </c>
      <c r="E248" s="250" t="n">
        <v>-3.309475</v>
      </c>
      <c r="G248" s="251"/>
      <c r="I248" s="252"/>
      <c r="K248" s="252"/>
    </row>
    <row r="249" customFormat="false" ht="12.75" hidden="false" customHeight="false" outlineLevel="0" collapsed="false">
      <c r="C249" s="249" t="s">
        <v>553</v>
      </c>
      <c r="E249" s="250" t="n">
        <v>-1.4376</v>
      </c>
      <c r="G249" s="251"/>
      <c r="I249" s="252"/>
      <c r="K249" s="252"/>
    </row>
    <row r="250" customFormat="false" ht="12.75" hidden="false" customHeight="false" outlineLevel="0" collapsed="false">
      <c r="C250" s="249" t="s">
        <v>471</v>
      </c>
      <c r="E250" s="250" t="n">
        <v>11.500925</v>
      </c>
      <c r="G250" s="251"/>
      <c r="I250" s="252"/>
      <c r="K250" s="252"/>
    </row>
    <row r="251" customFormat="false" ht="12.75" hidden="false" customHeight="false" outlineLevel="0" collapsed="false">
      <c r="C251" s="249" t="s">
        <v>486</v>
      </c>
      <c r="E251" s="250" t="n">
        <v>0</v>
      </c>
      <c r="G251" s="251"/>
      <c r="I251" s="252"/>
      <c r="K251" s="252"/>
    </row>
    <row r="252" customFormat="false" ht="12.75" hidden="false" customHeight="false" outlineLevel="0" collapsed="false">
      <c r="C252" s="249" t="s">
        <v>554</v>
      </c>
      <c r="E252" s="250" t="n">
        <v>13.756</v>
      </c>
      <c r="G252" s="251"/>
      <c r="I252" s="252"/>
      <c r="K252" s="252"/>
    </row>
    <row r="253" customFormat="false" ht="12.75" hidden="false" customHeight="false" outlineLevel="0" collapsed="false">
      <c r="C253" s="249" t="s">
        <v>555</v>
      </c>
      <c r="E253" s="250" t="n">
        <v>1.164</v>
      </c>
      <c r="G253" s="251"/>
      <c r="I253" s="252"/>
      <c r="K253" s="252"/>
    </row>
    <row r="254" customFormat="false" ht="12.75" hidden="false" customHeight="false" outlineLevel="0" collapsed="false">
      <c r="C254" s="249" t="s">
        <v>556</v>
      </c>
      <c r="E254" s="250" t="n">
        <v>3.08975</v>
      </c>
      <c r="G254" s="251"/>
      <c r="I254" s="252"/>
      <c r="K254" s="252"/>
    </row>
    <row r="255" customFormat="false" ht="12.75" hidden="false" customHeight="false" outlineLevel="0" collapsed="false">
      <c r="C255" s="249" t="s">
        <v>557</v>
      </c>
      <c r="E255" s="250" t="n">
        <v>1.875</v>
      </c>
      <c r="G255" s="251"/>
      <c r="I255" s="252"/>
      <c r="K255" s="252"/>
    </row>
    <row r="256" customFormat="false" ht="12.75" hidden="false" customHeight="false" outlineLevel="0" collapsed="false">
      <c r="C256" s="249" t="s">
        <v>471</v>
      </c>
      <c r="E256" s="250" t="n">
        <v>19.88475</v>
      </c>
      <c r="G256" s="251"/>
      <c r="I256" s="252"/>
      <c r="K256" s="252"/>
    </row>
    <row r="257" customFormat="false" ht="12.75" hidden="false" customHeight="false" outlineLevel="0" collapsed="false">
      <c r="C257" s="249" t="s">
        <v>489</v>
      </c>
      <c r="E257" s="250" t="n">
        <v>0</v>
      </c>
      <c r="G257" s="251"/>
      <c r="I257" s="252"/>
      <c r="K257" s="252"/>
    </row>
    <row r="258" customFormat="false" ht="12.75" hidden="false" customHeight="false" outlineLevel="0" collapsed="false">
      <c r="C258" s="249" t="s">
        <v>558</v>
      </c>
      <c r="E258" s="250" t="n">
        <v>41.85</v>
      </c>
      <c r="G258" s="251"/>
      <c r="I258" s="252"/>
      <c r="K258" s="252"/>
    </row>
    <row r="259" customFormat="false" ht="12.75" hidden="false" customHeight="false" outlineLevel="0" collapsed="false">
      <c r="C259" s="249" t="s">
        <v>559</v>
      </c>
      <c r="E259" s="250" t="n">
        <v>6</v>
      </c>
      <c r="G259" s="251"/>
      <c r="I259" s="252"/>
      <c r="K259" s="252"/>
    </row>
    <row r="260" customFormat="false" ht="12.75" hidden="false" customHeight="false" outlineLevel="0" collapsed="false">
      <c r="C260" s="249" t="s">
        <v>560</v>
      </c>
      <c r="E260" s="250" t="n">
        <v>-2.39625</v>
      </c>
      <c r="G260" s="251"/>
      <c r="I260" s="252"/>
      <c r="K260" s="252"/>
    </row>
    <row r="261" customFormat="false" ht="12.75" hidden="false" customHeight="false" outlineLevel="0" collapsed="false">
      <c r="C261" s="249" t="s">
        <v>561</v>
      </c>
      <c r="E261" s="250" t="n">
        <v>-3.195</v>
      </c>
      <c r="G261" s="251"/>
      <c r="I261" s="252"/>
      <c r="K261" s="252"/>
    </row>
    <row r="262" customFormat="false" ht="12.75" hidden="false" customHeight="false" outlineLevel="0" collapsed="false">
      <c r="C262" s="249" t="s">
        <v>562</v>
      </c>
      <c r="E262" s="250" t="n">
        <v>-4.784063</v>
      </c>
      <c r="G262" s="251"/>
      <c r="I262" s="252"/>
      <c r="K262" s="252"/>
    </row>
    <row r="263" customFormat="false" ht="12.75" hidden="false" customHeight="false" outlineLevel="0" collapsed="false">
      <c r="C263" s="249" t="s">
        <v>563</v>
      </c>
      <c r="E263" s="250" t="n">
        <v>-3.825</v>
      </c>
      <c r="G263" s="251"/>
      <c r="I263" s="252"/>
      <c r="K263" s="252"/>
    </row>
    <row r="264" customFormat="false" ht="12.75" hidden="false" customHeight="false" outlineLevel="0" collapsed="false">
      <c r="C264" s="249" t="s">
        <v>471</v>
      </c>
      <c r="E264" s="250" t="n">
        <v>33.649687</v>
      </c>
      <c r="G264" s="251"/>
      <c r="I264" s="252"/>
      <c r="K264" s="252"/>
    </row>
    <row r="265" customFormat="false" ht="12.75" hidden="false" customHeight="false" outlineLevel="0" collapsed="false">
      <c r="C265" s="249" t="s">
        <v>493</v>
      </c>
      <c r="E265" s="250" t="n">
        <v>0</v>
      </c>
      <c r="G265" s="251"/>
      <c r="I265" s="252"/>
      <c r="K265" s="252"/>
    </row>
    <row r="266" customFormat="false" ht="12.75" hidden="false" customHeight="false" outlineLevel="0" collapsed="false">
      <c r="C266" s="249" t="s">
        <v>564</v>
      </c>
      <c r="E266" s="250" t="n">
        <v>18.75</v>
      </c>
      <c r="G266" s="251"/>
      <c r="I266" s="252"/>
      <c r="K266" s="252"/>
    </row>
    <row r="267" customFormat="false" ht="12.75" hidden="false" customHeight="false" outlineLevel="0" collapsed="false">
      <c r="C267" s="249" t="s">
        <v>565</v>
      </c>
      <c r="E267" s="250" t="n">
        <v>-0.71</v>
      </c>
      <c r="G267" s="251"/>
      <c r="I267" s="252"/>
      <c r="K267" s="252"/>
    </row>
    <row r="268" customFormat="false" ht="12.75" hidden="false" customHeight="false" outlineLevel="0" collapsed="false">
      <c r="C268" s="249" t="s">
        <v>566</v>
      </c>
      <c r="E268" s="250" t="n">
        <v>-3.64</v>
      </c>
      <c r="G268" s="251"/>
      <c r="I268" s="252"/>
      <c r="K268" s="252"/>
    </row>
    <row r="269" customFormat="false" ht="12.75" hidden="false" customHeight="false" outlineLevel="0" collapsed="false">
      <c r="C269" s="249" t="s">
        <v>535</v>
      </c>
      <c r="E269" s="250" t="n">
        <v>-1.68</v>
      </c>
      <c r="G269" s="251"/>
      <c r="I269" s="252"/>
      <c r="K269" s="252"/>
    </row>
    <row r="270" customFormat="false" ht="12.75" hidden="false" customHeight="false" outlineLevel="0" collapsed="false">
      <c r="C270" s="249" t="s">
        <v>471</v>
      </c>
      <c r="E270" s="250" t="n">
        <v>12.72</v>
      </c>
      <c r="G270" s="251"/>
      <c r="I270" s="252"/>
      <c r="K270" s="252"/>
    </row>
    <row r="271" customFormat="false" ht="12.75" hidden="false" customHeight="false" outlineLevel="0" collapsed="false">
      <c r="C271" s="249" t="s">
        <v>496</v>
      </c>
      <c r="E271" s="250" t="n">
        <v>0</v>
      </c>
      <c r="G271" s="251"/>
      <c r="I271" s="252"/>
      <c r="K271" s="252"/>
    </row>
    <row r="272" customFormat="false" ht="12.75" hidden="false" customHeight="false" outlineLevel="0" collapsed="false">
      <c r="C272" s="249" t="s">
        <v>567</v>
      </c>
      <c r="E272" s="250" t="n">
        <v>10.875</v>
      </c>
      <c r="G272" s="251"/>
      <c r="I272" s="252"/>
      <c r="K272" s="252"/>
    </row>
    <row r="273" customFormat="false" ht="12.75" hidden="false" customHeight="false" outlineLevel="0" collapsed="false">
      <c r="C273" s="249" t="s">
        <v>568</v>
      </c>
      <c r="E273" s="250" t="n">
        <v>-0.7</v>
      </c>
      <c r="G273" s="251"/>
      <c r="I273" s="252"/>
      <c r="K273" s="252"/>
    </row>
    <row r="274" customFormat="false" ht="12.75" hidden="false" customHeight="false" outlineLevel="0" collapsed="false">
      <c r="C274" s="249" t="s">
        <v>569</v>
      </c>
      <c r="E274" s="250" t="n">
        <v>-1.638</v>
      </c>
      <c r="G274" s="251"/>
      <c r="I274" s="252"/>
      <c r="K274" s="252"/>
    </row>
    <row r="275" customFormat="false" ht="12.75" hidden="false" customHeight="false" outlineLevel="0" collapsed="false">
      <c r="C275" s="249" t="s">
        <v>570</v>
      </c>
      <c r="E275" s="250" t="n">
        <v>-0.756</v>
      </c>
      <c r="G275" s="251"/>
      <c r="I275" s="252"/>
      <c r="K275" s="252"/>
    </row>
    <row r="276" customFormat="false" ht="12.75" hidden="false" customHeight="false" outlineLevel="0" collapsed="false">
      <c r="C276" s="249" t="s">
        <v>471</v>
      </c>
      <c r="E276" s="250" t="n">
        <v>7.781</v>
      </c>
      <c r="G276" s="251"/>
      <c r="I276" s="252"/>
      <c r="K276" s="252"/>
    </row>
    <row r="277" customFormat="false" ht="12.75" hidden="false" customHeight="false" outlineLevel="0" collapsed="false">
      <c r="C277" s="249" t="s">
        <v>498</v>
      </c>
      <c r="E277" s="250" t="n">
        <v>0</v>
      </c>
      <c r="G277" s="251"/>
      <c r="I277" s="252"/>
      <c r="K277" s="252"/>
    </row>
    <row r="278" customFormat="false" ht="12.75" hidden="false" customHeight="false" outlineLevel="0" collapsed="false">
      <c r="C278" s="249" t="s">
        <v>571</v>
      </c>
      <c r="E278" s="250" t="n">
        <v>6.075</v>
      </c>
      <c r="G278" s="251"/>
      <c r="I278" s="252"/>
      <c r="K278" s="252"/>
    </row>
    <row r="279" customFormat="false" ht="12.75" hidden="false" customHeight="false" outlineLevel="0" collapsed="false">
      <c r="C279" s="249" t="s">
        <v>572</v>
      </c>
      <c r="E279" s="250" t="n">
        <v>-0.51456</v>
      </c>
      <c r="G279" s="251"/>
      <c r="I279" s="252"/>
      <c r="K279" s="252"/>
    </row>
    <row r="280" customFormat="false" ht="12.75" hidden="false" customHeight="false" outlineLevel="0" collapsed="false">
      <c r="C280" s="249" t="s">
        <v>573</v>
      </c>
      <c r="E280" s="250" t="n">
        <v>-0.823296</v>
      </c>
      <c r="G280" s="251"/>
      <c r="I280" s="252"/>
      <c r="K280" s="252"/>
    </row>
    <row r="281" customFormat="false" ht="12.75" hidden="false" customHeight="false" outlineLevel="0" collapsed="false">
      <c r="C281" s="249" t="s">
        <v>471</v>
      </c>
      <c r="E281" s="250" t="n">
        <v>4.737144</v>
      </c>
      <c r="G281" s="251"/>
      <c r="I281" s="252"/>
      <c r="K281" s="252"/>
    </row>
    <row r="282" customFormat="false" ht="12.75" hidden="false" customHeight="false" outlineLevel="0" collapsed="false">
      <c r="C282" s="249" t="s">
        <v>574</v>
      </c>
      <c r="E282" s="250" t="n">
        <v>0</v>
      </c>
      <c r="G282" s="251"/>
      <c r="I282" s="252"/>
      <c r="K282" s="252"/>
    </row>
    <row r="283" customFormat="false" ht="12.75" hidden="false" customHeight="false" outlineLevel="0" collapsed="false">
      <c r="C283" s="249" t="s">
        <v>575</v>
      </c>
      <c r="E283" s="250" t="n">
        <v>2.466</v>
      </c>
      <c r="G283" s="251"/>
      <c r="I283" s="252"/>
      <c r="K283" s="252"/>
    </row>
    <row r="284" customFormat="false" ht="12.75" hidden="false" customHeight="false" outlineLevel="0" collapsed="false">
      <c r="C284" s="249" t="s">
        <v>576</v>
      </c>
      <c r="E284" s="250" t="n">
        <v>3.92</v>
      </c>
      <c r="G284" s="251"/>
      <c r="I284" s="252"/>
      <c r="K284" s="252"/>
    </row>
    <row r="285" customFormat="false" ht="12.75" hidden="false" customHeight="false" outlineLevel="0" collapsed="false">
      <c r="C285" s="249" t="s">
        <v>471</v>
      </c>
      <c r="E285" s="250" t="n">
        <v>6.386</v>
      </c>
      <c r="G285" s="251"/>
      <c r="I285" s="252"/>
      <c r="K285" s="252"/>
    </row>
    <row r="286" customFormat="false" ht="12.75" hidden="false" customHeight="false" outlineLevel="0" collapsed="false">
      <c r="C286" s="249" t="s">
        <v>500</v>
      </c>
      <c r="E286" s="250" t="n">
        <v>0</v>
      </c>
      <c r="G286" s="251"/>
      <c r="I286" s="252"/>
      <c r="K286" s="252"/>
    </row>
    <row r="287" customFormat="false" ht="12.75" hidden="false" customHeight="false" outlineLevel="0" collapsed="false">
      <c r="C287" s="249" t="s">
        <v>577</v>
      </c>
      <c r="E287" s="250" t="n">
        <v>14.037</v>
      </c>
      <c r="G287" s="251"/>
      <c r="I287" s="252"/>
      <c r="K287" s="252"/>
    </row>
    <row r="288" customFormat="false" ht="12.75" hidden="false" customHeight="false" outlineLevel="0" collapsed="false">
      <c r="C288" s="249" t="s">
        <v>578</v>
      </c>
      <c r="E288" s="250" t="n">
        <v>2.428</v>
      </c>
      <c r="G288" s="251"/>
      <c r="I288" s="252"/>
      <c r="K288" s="252"/>
    </row>
    <row r="289" customFormat="false" ht="12.75" hidden="false" customHeight="false" outlineLevel="0" collapsed="false">
      <c r="C289" s="249" t="s">
        <v>579</v>
      </c>
      <c r="E289" s="250" t="n">
        <v>-1.97275</v>
      </c>
      <c r="G289" s="251"/>
      <c r="I289" s="252"/>
      <c r="K289" s="252"/>
    </row>
    <row r="290" customFormat="false" ht="12.75" hidden="false" customHeight="false" outlineLevel="0" collapsed="false">
      <c r="C290" s="249" t="s">
        <v>580</v>
      </c>
      <c r="E290" s="250" t="n">
        <v>-1.4568</v>
      </c>
      <c r="G290" s="251"/>
      <c r="I290" s="252"/>
      <c r="K290" s="252"/>
    </row>
    <row r="291" customFormat="false" ht="12.75" hidden="false" customHeight="false" outlineLevel="0" collapsed="false">
      <c r="C291" s="249" t="s">
        <v>471</v>
      </c>
      <c r="E291" s="250" t="n">
        <v>13.03545</v>
      </c>
      <c r="G291" s="251"/>
      <c r="I291" s="252"/>
      <c r="K291" s="252"/>
    </row>
    <row r="292" customFormat="false" ht="12.75" hidden="false" customHeight="false" outlineLevel="0" collapsed="false">
      <c r="C292" s="249" t="s">
        <v>502</v>
      </c>
      <c r="E292" s="250" t="n">
        <v>0</v>
      </c>
      <c r="G292" s="251"/>
      <c r="I292" s="252"/>
      <c r="K292" s="252"/>
    </row>
    <row r="293" customFormat="false" ht="12.75" hidden="false" customHeight="false" outlineLevel="0" collapsed="false">
      <c r="C293" s="249" t="s">
        <v>581</v>
      </c>
      <c r="E293" s="250" t="n">
        <v>12.227</v>
      </c>
      <c r="G293" s="251"/>
      <c r="I293" s="252"/>
      <c r="K293" s="252"/>
    </row>
    <row r="294" customFormat="false" ht="12.75" hidden="false" customHeight="false" outlineLevel="0" collapsed="false">
      <c r="C294" s="249" t="s">
        <v>582</v>
      </c>
      <c r="E294" s="250" t="n">
        <v>-1.7905</v>
      </c>
      <c r="G294" s="251"/>
      <c r="I294" s="252"/>
      <c r="K294" s="252"/>
    </row>
    <row r="295" customFormat="false" ht="12.75" hidden="false" customHeight="false" outlineLevel="0" collapsed="false">
      <c r="C295" s="249" t="s">
        <v>530</v>
      </c>
      <c r="E295" s="250" t="n">
        <v>-1.4336</v>
      </c>
      <c r="G295" s="251"/>
      <c r="I295" s="252"/>
      <c r="K295" s="252"/>
    </row>
    <row r="296" customFormat="false" ht="12.75" hidden="false" customHeight="false" outlineLevel="0" collapsed="false">
      <c r="C296" s="249" t="s">
        <v>471</v>
      </c>
      <c r="E296" s="250" t="n">
        <v>9.0029</v>
      </c>
      <c r="G296" s="251"/>
      <c r="I296" s="252"/>
      <c r="K296" s="252"/>
    </row>
    <row r="297" customFormat="false" ht="12.75" hidden="false" customHeight="false" outlineLevel="0" collapsed="false">
      <c r="C297" s="249" t="s">
        <v>504</v>
      </c>
      <c r="E297" s="250" t="n">
        <v>0</v>
      </c>
      <c r="G297" s="251"/>
      <c r="I297" s="252"/>
      <c r="K297" s="252"/>
    </row>
    <row r="298" customFormat="false" ht="12.75" hidden="false" customHeight="false" outlineLevel="0" collapsed="false">
      <c r="C298" s="249" t="s">
        <v>583</v>
      </c>
      <c r="E298" s="250" t="n">
        <v>37.773</v>
      </c>
      <c r="G298" s="251"/>
      <c r="I298" s="252"/>
      <c r="K298" s="252"/>
    </row>
    <row r="299" customFormat="false" ht="12.75" hidden="false" customHeight="false" outlineLevel="0" collapsed="false">
      <c r="C299" s="249" t="s">
        <v>584</v>
      </c>
      <c r="E299" s="250" t="n">
        <v>6.4</v>
      </c>
      <c r="G299" s="251"/>
      <c r="I299" s="252"/>
      <c r="K299" s="252"/>
    </row>
    <row r="300" customFormat="false" ht="12.75" hidden="false" customHeight="false" outlineLevel="0" collapsed="false">
      <c r="C300" s="249" t="s">
        <v>585</v>
      </c>
      <c r="E300" s="250" t="n">
        <v>-5.1475</v>
      </c>
      <c r="G300" s="251"/>
      <c r="I300" s="252"/>
      <c r="K300" s="252"/>
    </row>
    <row r="301" customFormat="false" ht="12.75" hidden="false" customHeight="false" outlineLevel="0" collapsed="false">
      <c r="C301" s="249" t="s">
        <v>586</v>
      </c>
      <c r="E301" s="250" t="n">
        <v>-2.904</v>
      </c>
      <c r="G301" s="251"/>
      <c r="I301" s="252"/>
      <c r="K301" s="252"/>
    </row>
    <row r="302" customFormat="false" ht="12.75" hidden="false" customHeight="false" outlineLevel="0" collapsed="false">
      <c r="C302" s="249" t="s">
        <v>587</v>
      </c>
      <c r="E302" s="250" t="n">
        <v>-4.08</v>
      </c>
      <c r="G302" s="251"/>
      <c r="I302" s="252"/>
      <c r="K302" s="252"/>
    </row>
    <row r="303" customFormat="false" ht="12.75" hidden="false" customHeight="false" outlineLevel="0" collapsed="false">
      <c r="C303" s="249" t="s">
        <v>471</v>
      </c>
      <c r="E303" s="250" t="n">
        <v>32.0415</v>
      </c>
      <c r="G303" s="251"/>
      <c r="I303" s="252"/>
      <c r="K303" s="252"/>
    </row>
    <row r="304" customFormat="false" ht="12.75" hidden="false" customHeight="false" outlineLevel="0" collapsed="false">
      <c r="C304" s="249" t="s">
        <v>507</v>
      </c>
      <c r="E304" s="250" t="n">
        <v>0</v>
      </c>
      <c r="G304" s="251"/>
      <c r="I304" s="252"/>
      <c r="K304" s="252"/>
    </row>
    <row r="305" customFormat="false" ht="12.75" hidden="false" customHeight="false" outlineLevel="0" collapsed="false">
      <c r="C305" s="249" t="s">
        <v>588</v>
      </c>
      <c r="E305" s="250" t="n">
        <v>20.156</v>
      </c>
      <c r="G305" s="251"/>
      <c r="I305" s="252"/>
      <c r="K305" s="252"/>
    </row>
    <row r="306" customFormat="false" ht="12.75" hidden="false" customHeight="false" outlineLevel="0" collapsed="false">
      <c r="C306" s="249" t="s">
        <v>534</v>
      </c>
      <c r="E306" s="250" t="n">
        <v>-3.8675</v>
      </c>
      <c r="G306" s="251"/>
      <c r="I306" s="252"/>
      <c r="K306" s="252"/>
    </row>
    <row r="307" customFormat="false" ht="12.75" hidden="false" customHeight="false" outlineLevel="0" collapsed="false">
      <c r="C307" s="249" t="s">
        <v>535</v>
      </c>
      <c r="E307" s="250" t="n">
        <v>-1.68</v>
      </c>
      <c r="G307" s="251"/>
      <c r="I307" s="252"/>
      <c r="K307" s="252"/>
    </row>
    <row r="308" customFormat="false" ht="12.75" hidden="false" customHeight="false" outlineLevel="0" collapsed="false">
      <c r="C308" s="249" t="s">
        <v>589</v>
      </c>
      <c r="E308" s="250" t="n">
        <v>-0.73</v>
      </c>
      <c r="G308" s="251"/>
      <c r="I308" s="252"/>
      <c r="K308" s="252"/>
    </row>
    <row r="309" customFormat="false" ht="12.75" hidden="false" customHeight="false" outlineLevel="0" collapsed="false">
      <c r="C309" s="249" t="s">
        <v>471</v>
      </c>
      <c r="E309" s="250" t="n">
        <v>13.8785</v>
      </c>
      <c r="G309" s="251"/>
      <c r="I309" s="252"/>
      <c r="K309" s="252"/>
    </row>
    <row r="310" customFormat="false" ht="12.75" hidden="false" customHeight="false" outlineLevel="0" collapsed="false">
      <c r="C310" s="249" t="s">
        <v>510</v>
      </c>
      <c r="E310" s="250" t="n">
        <v>0</v>
      </c>
      <c r="G310" s="251"/>
      <c r="I310" s="252"/>
      <c r="K310" s="252"/>
    </row>
    <row r="311" customFormat="false" ht="12.75" hidden="false" customHeight="false" outlineLevel="0" collapsed="false">
      <c r="C311" s="249" t="s">
        <v>590</v>
      </c>
      <c r="E311" s="250" t="n">
        <v>13.694</v>
      </c>
      <c r="G311" s="251"/>
      <c r="I311" s="252"/>
      <c r="K311" s="252"/>
    </row>
    <row r="312" customFormat="false" ht="12.75" hidden="false" customHeight="false" outlineLevel="0" collapsed="false">
      <c r="C312" s="249" t="s">
        <v>591</v>
      </c>
      <c r="E312" s="250" t="n">
        <v>-1.835405</v>
      </c>
      <c r="G312" s="251"/>
      <c r="I312" s="252"/>
      <c r="K312" s="252"/>
    </row>
    <row r="313" customFormat="false" ht="12.75" hidden="false" customHeight="false" outlineLevel="0" collapsed="false">
      <c r="C313" s="249" t="s">
        <v>592</v>
      </c>
      <c r="E313" s="250" t="n">
        <v>-0.79728</v>
      </c>
      <c r="G313" s="251"/>
      <c r="I313" s="252"/>
      <c r="K313" s="252"/>
    </row>
    <row r="314" customFormat="false" ht="12.75" hidden="false" customHeight="false" outlineLevel="0" collapsed="false">
      <c r="C314" s="249" t="s">
        <v>593</v>
      </c>
      <c r="E314" s="250" t="n">
        <v>-0.76</v>
      </c>
      <c r="G314" s="251"/>
      <c r="I314" s="252"/>
      <c r="K314" s="252"/>
    </row>
    <row r="315" customFormat="false" ht="12.75" hidden="false" customHeight="false" outlineLevel="0" collapsed="false">
      <c r="C315" s="249" t="s">
        <v>471</v>
      </c>
      <c r="E315" s="250" t="n">
        <v>10.301315</v>
      </c>
      <c r="G315" s="251"/>
      <c r="I315" s="252"/>
      <c r="K315" s="252"/>
    </row>
    <row r="316" customFormat="false" ht="12.75" hidden="false" customHeight="false" outlineLevel="0" collapsed="false">
      <c r="C316" s="249" t="s">
        <v>512</v>
      </c>
      <c r="E316" s="250" t="n">
        <v>0</v>
      </c>
      <c r="G316" s="251"/>
      <c r="I316" s="252"/>
      <c r="K316" s="252"/>
    </row>
    <row r="317" customFormat="false" ht="12.75" hidden="false" customHeight="false" outlineLevel="0" collapsed="false">
      <c r="C317" s="249" t="s">
        <v>594</v>
      </c>
      <c r="E317" s="250" t="n">
        <v>5.781</v>
      </c>
      <c r="G317" s="251"/>
      <c r="I317" s="252"/>
      <c r="K317" s="252"/>
    </row>
    <row r="318" customFormat="false" ht="12.75" hidden="false" customHeight="false" outlineLevel="0" collapsed="false">
      <c r="C318" s="249" t="s">
        <v>595</v>
      </c>
      <c r="E318" s="250" t="n">
        <v>-1.016047</v>
      </c>
      <c r="G318" s="251"/>
      <c r="I318" s="252"/>
      <c r="K318" s="252"/>
    </row>
    <row r="319" customFormat="false" ht="12.75" hidden="false" customHeight="false" outlineLevel="0" collapsed="false">
      <c r="C319" s="249" t="s">
        <v>596</v>
      </c>
      <c r="E319" s="250" t="n">
        <v>-0.44136</v>
      </c>
      <c r="G319" s="251"/>
      <c r="I319" s="252"/>
      <c r="K319" s="252"/>
    </row>
    <row r="320" customFormat="false" ht="12.75" hidden="false" customHeight="false" outlineLevel="0" collapsed="false">
      <c r="C320" s="249" t="s">
        <v>471</v>
      </c>
      <c r="E320" s="250" t="n">
        <v>4.323593</v>
      </c>
      <c r="G320" s="251"/>
      <c r="I320" s="252"/>
      <c r="K320" s="252"/>
    </row>
    <row r="321" customFormat="false" ht="12.75" hidden="false" customHeight="false" outlineLevel="0" collapsed="false">
      <c r="C321" s="249" t="s">
        <v>597</v>
      </c>
      <c r="E321" s="250" t="n">
        <v>0</v>
      </c>
      <c r="G321" s="251"/>
      <c r="I321" s="252"/>
      <c r="K321" s="252"/>
    </row>
    <row r="322" customFormat="false" ht="12.75" hidden="false" customHeight="false" outlineLevel="0" collapsed="false">
      <c r="C322" s="249" t="s">
        <v>598</v>
      </c>
      <c r="E322" s="250" t="n">
        <v>2.304</v>
      </c>
      <c r="G322" s="251"/>
      <c r="I322" s="252"/>
      <c r="K322" s="252"/>
    </row>
    <row r="323" customFormat="false" ht="12.75" hidden="false" customHeight="false" outlineLevel="0" collapsed="false">
      <c r="C323" s="249" t="s">
        <v>471</v>
      </c>
      <c r="E323" s="250" t="n">
        <v>2.304</v>
      </c>
      <c r="G323" s="251"/>
      <c r="I323" s="252"/>
      <c r="K323" s="252"/>
    </row>
    <row r="324" customFormat="false" ht="12.75" hidden="false" customHeight="false" outlineLevel="0" collapsed="false">
      <c r="C324" s="249" t="s">
        <v>471</v>
      </c>
      <c r="E324" s="250" t="n">
        <v>71.851807</v>
      </c>
      <c r="G324" s="251"/>
      <c r="I324" s="252"/>
      <c r="K324" s="252"/>
    </row>
    <row r="325" customFormat="false" ht="12.75" hidden="false" customHeight="false" outlineLevel="0" collapsed="false">
      <c r="C325" s="249"/>
      <c r="E325" s="250"/>
      <c r="G325" s="251"/>
      <c r="I325" s="252"/>
      <c r="K325" s="252"/>
    </row>
    <row r="326" s="246" customFormat="true" ht="12.75" hidden="false" customHeight="false" outlineLevel="0" collapsed="false">
      <c r="A326" s="239"/>
      <c r="B326" s="240"/>
      <c r="C326" s="241" t="s">
        <v>599</v>
      </c>
      <c r="D326" s="242" t="s">
        <v>348</v>
      </c>
      <c r="E326" s="243" t="n">
        <v>569.772</v>
      </c>
      <c r="F326" s="244"/>
      <c r="G326" s="245"/>
      <c r="I326" s="247"/>
      <c r="J326" s="248"/>
      <c r="K326" s="247"/>
    </row>
    <row r="327" customFormat="false" ht="12.75" hidden="false" customHeight="false" outlineLevel="0" collapsed="false">
      <c r="C327" s="249" t="s">
        <v>468</v>
      </c>
      <c r="E327" s="250" t="n">
        <v>0</v>
      </c>
      <c r="G327" s="251"/>
      <c r="I327" s="252"/>
      <c r="K327" s="252"/>
    </row>
    <row r="328" customFormat="false" ht="12.75" hidden="false" customHeight="false" outlineLevel="0" collapsed="false">
      <c r="C328" s="249" t="s">
        <v>600</v>
      </c>
      <c r="E328" s="250" t="n">
        <v>32.2</v>
      </c>
      <c r="G328" s="251"/>
      <c r="I328" s="252"/>
      <c r="K328" s="252"/>
    </row>
    <row r="329" customFormat="false" ht="12.75" hidden="false" customHeight="false" outlineLevel="0" collapsed="false">
      <c r="C329" s="249" t="s">
        <v>472</v>
      </c>
      <c r="E329" s="250" t="n">
        <v>0</v>
      </c>
      <c r="G329" s="251"/>
      <c r="I329" s="252"/>
      <c r="K329" s="252"/>
    </row>
    <row r="330" customFormat="false" ht="12.75" hidden="false" customHeight="false" outlineLevel="0" collapsed="false">
      <c r="C330" s="249" t="s">
        <v>601</v>
      </c>
      <c r="E330" s="250" t="n">
        <v>30.8</v>
      </c>
      <c r="G330" s="251"/>
      <c r="I330" s="252"/>
      <c r="K330" s="252"/>
    </row>
    <row r="331" customFormat="false" ht="12.75" hidden="false" customHeight="false" outlineLevel="0" collapsed="false">
      <c r="C331" s="249" t="s">
        <v>474</v>
      </c>
      <c r="E331" s="250" t="n">
        <v>0</v>
      </c>
      <c r="G331" s="251"/>
      <c r="I331" s="252"/>
      <c r="K331" s="252"/>
    </row>
    <row r="332" customFormat="false" ht="12.75" hidden="false" customHeight="false" outlineLevel="0" collapsed="false">
      <c r="C332" s="249" t="s">
        <v>601</v>
      </c>
      <c r="E332" s="250" t="n">
        <v>30.8</v>
      </c>
      <c r="G332" s="251"/>
      <c r="I332" s="252"/>
      <c r="K332" s="252"/>
    </row>
    <row r="333" customFormat="false" ht="12.75" hidden="false" customHeight="false" outlineLevel="0" collapsed="false">
      <c r="C333" s="249" t="s">
        <v>477</v>
      </c>
      <c r="E333" s="250" t="n">
        <v>0</v>
      </c>
      <c r="G333" s="251"/>
      <c r="I333" s="252"/>
      <c r="K333" s="252"/>
    </row>
    <row r="334" customFormat="false" ht="12.75" hidden="false" customHeight="false" outlineLevel="0" collapsed="false">
      <c r="C334" s="249" t="s">
        <v>602</v>
      </c>
      <c r="E334" s="250" t="n">
        <v>22.96</v>
      </c>
      <c r="G334" s="251"/>
      <c r="I334" s="252"/>
      <c r="K334" s="252"/>
    </row>
    <row r="335" customFormat="false" ht="12.75" hidden="false" customHeight="false" outlineLevel="0" collapsed="false">
      <c r="C335" s="249" t="s">
        <v>480</v>
      </c>
      <c r="E335" s="250" t="n">
        <v>0</v>
      </c>
      <c r="G335" s="251"/>
      <c r="I335" s="252"/>
      <c r="K335" s="252"/>
    </row>
    <row r="336" customFormat="false" ht="12.75" hidden="false" customHeight="false" outlineLevel="0" collapsed="false">
      <c r="C336" s="249" t="s">
        <v>603</v>
      </c>
      <c r="E336" s="250" t="n">
        <v>100.8</v>
      </c>
      <c r="G336" s="251"/>
      <c r="I336" s="252"/>
      <c r="K336" s="252"/>
    </row>
    <row r="337" customFormat="false" ht="12.75" hidden="false" customHeight="false" outlineLevel="0" collapsed="false">
      <c r="C337" s="249" t="s">
        <v>482</v>
      </c>
      <c r="E337" s="250" t="n">
        <v>0</v>
      </c>
      <c r="G337" s="251"/>
      <c r="I337" s="252"/>
      <c r="K337" s="252"/>
    </row>
    <row r="338" customFormat="false" ht="12.75" hidden="false" customHeight="false" outlineLevel="0" collapsed="false">
      <c r="C338" s="249" t="s">
        <v>604</v>
      </c>
      <c r="E338" s="250" t="n">
        <v>26.544</v>
      </c>
      <c r="G338" s="251"/>
      <c r="I338" s="252"/>
      <c r="K338" s="252"/>
    </row>
    <row r="339" customFormat="false" ht="12.75" hidden="false" customHeight="false" outlineLevel="0" collapsed="false">
      <c r="C339" s="249" t="s">
        <v>484</v>
      </c>
      <c r="E339" s="250" t="n">
        <v>0</v>
      </c>
      <c r="G339" s="251"/>
      <c r="I339" s="252"/>
      <c r="K339" s="252"/>
    </row>
    <row r="340" customFormat="false" ht="12.75" hidden="false" customHeight="false" outlineLevel="0" collapsed="false">
      <c r="C340" s="249" t="s">
        <v>605</v>
      </c>
      <c r="E340" s="250" t="n">
        <v>16.772</v>
      </c>
      <c r="G340" s="251"/>
      <c r="I340" s="252"/>
      <c r="K340" s="252"/>
    </row>
    <row r="341" customFormat="false" ht="12.75" hidden="false" customHeight="false" outlineLevel="0" collapsed="false">
      <c r="C341" s="249" t="s">
        <v>486</v>
      </c>
      <c r="E341" s="250" t="n">
        <v>0</v>
      </c>
      <c r="G341" s="251"/>
      <c r="I341" s="252"/>
      <c r="K341" s="252"/>
    </row>
    <row r="342" customFormat="false" ht="12.75" hidden="false" customHeight="false" outlineLevel="0" collapsed="false">
      <c r="C342" s="249" t="s">
        <v>606</v>
      </c>
      <c r="E342" s="250" t="n">
        <v>23.8</v>
      </c>
      <c r="G342" s="251"/>
      <c r="I342" s="252"/>
      <c r="K342" s="252"/>
    </row>
    <row r="343" customFormat="false" ht="12.75" hidden="false" customHeight="false" outlineLevel="0" collapsed="false">
      <c r="C343" s="249" t="s">
        <v>489</v>
      </c>
      <c r="E343" s="250" t="n">
        <v>0</v>
      </c>
      <c r="G343" s="251"/>
      <c r="I343" s="252"/>
      <c r="K343" s="252"/>
    </row>
    <row r="344" customFormat="false" ht="12.75" hidden="false" customHeight="false" outlineLevel="0" collapsed="false">
      <c r="C344" s="249" t="s">
        <v>607</v>
      </c>
      <c r="E344" s="250" t="n">
        <v>52.64</v>
      </c>
      <c r="G344" s="251"/>
      <c r="I344" s="252"/>
      <c r="K344" s="252"/>
    </row>
    <row r="345" customFormat="false" ht="12.75" hidden="false" customHeight="false" outlineLevel="0" collapsed="false">
      <c r="C345" s="249" t="s">
        <v>493</v>
      </c>
      <c r="E345" s="250" t="n">
        <v>0</v>
      </c>
      <c r="G345" s="251"/>
      <c r="I345" s="252"/>
      <c r="K345" s="252"/>
    </row>
    <row r="346" customFormat="false" ht="12.75" hidden="false" customHeight="false" outlineLevel="0" collapsed="false">
      <c r="C346" s="249" t="s">
        <v>608</v>
      </c>
      <c r="E346" s="250" t="n">
        <v>28.84</v>
      </c>
      <c r="G346" s="251"/>
      <c r="I346" s="252"/>
      <c r="K346" s="252"/>
    </row>
    <row r="347" customFormat="false" ht="12.75" hidden="false" customHeight="false" outlineLevel="0" collapsed="false">
      <c r="C347" s="249" t="s">
        <v>496</v>
      </c>
      <c r="E347" s="250" t="n">
        <v>0</v>
      </c>
      <c r="G347" s="251"/>
      <c r="I347" s="252"/>
      <c r="K347" s="252"/>
    </row>
    <row r="348" customFormat="false" ht="12.75" hidden="false" customHeight="false" outlineLevel="0" collapsed="false">
      <c r="C348" s="249" t="s">
        <v>609</v>
      </c>
      <c r="E348" s="250" t="n">
        <v>19.04</v>
      </c>
      <c r="G348" s="251"/>
      <c r="I348" s="252"/>
      <c r="K348" s="252"/>
    </row>
    <row r="349" customFormat="false" ht="12.75" hidden="false" customHeight="false" outlineLevel="0" collapsed="false">
      <c r="C349" s="249" t="s">
        <v>498</v>
      </c>
      <c r="E349" s="250" t="n">
        <v>0</v>
      </c>
      <c r="G349" s="251"/>
      <c r="I349" s="252"/>
      <c r="K349" s="252"/>
    </row>
    <row r="350" customFormat="false" ht="12.75" hidden="false" customHeight="false" outlineLevel="0" collapsed="false">
      <c r="C350" s="249" t="s">
        <v>610</v>
      </c>
      <c r="E350" s="250" t="n">
        <v>12.04</v>
      </c>
      <c r="G350" s="251"/>
      <c r="I350" s="252"/>
      <c r="K350" s="252"/>
    </row>
    <row r="351" customFormat="false" ht="12.75" hidden="false" customHeight="false" outlineLevel="0" collapsed="false">
      <c r="C351" s="249" t="s">
        <v>611</v>
      </c>
      <c r="E351" s="250" t="n">
        <v>0</v>
      </c>
      <c r="G351" s="251"/>
      <c r="I351" s="252"/>
      <c r="K351" s="252"/>
    </row>
    <row r="352" customFormat="false" ht="12.75" hidden="false" customHeight="false" outlineLevel="0" collapsed="false">
      <c r="C352" s="249" t="s">
        <v>612</v>
      </c>
      <c r="E352" s="250" t="n">
        <v>5.04</v>
      </c>
      <c r="G352" s="251"/>
      <c r="I352" s="252"/>
      <c r="K352" s="252"/>
    </row>
    <row r="353" customFormat="false" ht="12.75" hidden="false" customHeight="false" outlineLevel="0" collapsed="false">
      <c r="C353" s="249" t="s">
        <v>613</v>
      </c>
      <c r="E353" s="250" t="n">
        <v>6.16</v>
      </c>
      <c r="G353" s="251"/>
      <c r="I353" s="252"/>
      <c r="K353" s="252"/>
    </row>
    <row r="354" customFormat="false" ht="12.75" hidden="false" customHeight="false" outlineLevel="0" collapsed="false">
      <c r="C354" s="249" t="s">
        <v>500</v>
      </c>
      <c r="E354" s="250" t="n">
        <v>0</v>
      </c>
      <c r="G354" s="251"/>
      <c r="I354" s="252"/>
      <c r="K354" s="252"/>
    </row>
    <row r="355" customFormat="false" ht="12.75" hidden="false" customHeight="false" outlineLevel="0" collapsed="false">
      <c r="C355" s="249" t="s">
        <v>614</v>
      </c>
      <c r="E355" s="250" t="n">
        <v>16.996</v>
      </c>
      <c r="G355" s="251"/>
      <c r="I355" s="252"/>
      <c r="K355" s="252"/>
    </row>
    <row r="356" customFormat="false" ht="12.75" hidden="false" customHeight="false" outlineLevel="0" collapsed="false">
      <c r="C356" s="249" t="s">
        <v>502</v>
      </c>
      <c r="E356" s="250" t="n">
        <v>0</v>
      </c>
      <c r="G356" s="251"/>
      <c r="I356" s="252"/>
      <c r="K356" s="252"/>
    </row>
    <row r="357" customFormat="false" ht="12.75" hidden="false" customHeight="false" outlineLevel="0" collapsed="false">
      <c r="C357" s="249" t="s">
        <v>615</v>
      </c>
      <c r="E357" s="250" t="n">
        <v>20.44</v>
      </c>
      <c r="G357" s="251"/>
      <c r="I357" s="252"/>
      <c r="K357" s="252"/>
    </row>
    <row r="358" customFormat="false" ht="12.75" hidden="false" customHeight="false" outlineLevel="0" collapsed="false">
      <c r="C358" s="249" t="s">
        <v>504</v>
      </c>
      <c r="E358" s="250" t="n">
        <v>0</v>
      </c>
      <c r="G358" s="251"/>
      <c r="I358" s="252"/>
      <c r="K358" s="252"/>
    </row>
    <row r="359" customFormat="false" ht="12.75" hidden="false" customHeight="false" outlineLevel="0" collapsed="false">
      <c r="C359" s="249" t="s">
        <v>616</v>
      </c>
      <c r="E359" s="250" t="n">
        <v>55.44</v>
      </c>
      <c r="G359" s="251"/>
      <c r="I359" s="252"/>
      <c r="K359" s="252"/>
    </row>
    <row r="360" customFormat="false" ht="12.75" hidden="false" customHeight="false" outlineLevel="0" collapsed="false">
      <c r="C360" s="249" t="s">
        <v>507</v>
      </c>
      <c r="E360" s="250" t="n">
        <v>0</v>
      </c>
      <c r="G360" s="251"/>
      <c r="I360" s="252"/>
      <c r="K360" s="252"/>
    </row>
    <row r="361" customFormat="false" ht="12.75" hidden="false" customHeight="false" outlineLevel="0" collapsed="false">
      <c r="C361" s="249" t="s">
        <v>617</v>
      </c>
      <c r="E361" s="250" t="n">
        <v>29.4</v>
      </c>
      <c r="G361" s="251"/>
      <c r="I361" s="252"/>
      <c r="K361" s="252"/>
    </row>
    <row r="362" customFormat="false" ht="12.75" hidden="false" customHeight="false" outlineLevel="0" collapsed="false">
      <c r="C362" s="249" t="s">
        <v>510</v>
      </c>
      <c r="E362" s="250" t="n">
        <v>0</v>
      </c>
      <c r="G362" s="251"/>
      <c r="I362" s="252"/>
      <c r="K362" s="252"/>
    </row>
    <row r="363" customFormat="false" ht="12.75" hidden="false" customHeight="false" outlineLevel="0" collapsed="false">
      <c r="C363" s="249" t="s">
        <v>618</v>
      </c>
      <c r="E363" s="250" t="n">
        <v>21.84</v>
      </c>
      <c r="G363" s="251"/>
      <c r="I363" s="252"/>
      <c r="K363" s="252"/>
    </row>
    <row r="364" customFormat="false" ht="12.75" hidden="false" customHeight="false" outlineLevel="0" collapsed="false">
      <c r="C364" s="249" t="s">
        <v>512</v>
      </c>
      <c r="E364" s="250" t="n">
        <v>0</v>
      </c>
      <c r="G364" s="251"/>
      <c r="I364" s="252"/>
      <c r="K364" s="252"/>
    </row>
    <row r="365" customFormat="false" ht="12.75" hidden="false" customHeight="false" outlineLevel="0" collapsed="false">
      <c r="C365" s="249" t="s">
        <v>619</v>
      </c>
      <c r="E365" s="250" t="n">
        <v>12.18</v>
      </c>
      <c r="G365" s="251"/>
      <c r="I365" s="252"/>
      <c r="K365" s="252"/>
    </row>
    <row r="366" customFormat="false" ht="12.75" hidden="false" customHeight="false" outlineLevel="0" collapsed="false">
      <c r="C366" s="249" t="s">
        <v>597</v>
      </c>
      <c r="E366" s="250" t="n">
        <v>0</v>
      </c>
      <c r="G366" s="251"/>
      <c r="I366" s="252"/>
      <c r="K366" s="252"/>
    </row>
    <row r="367" customFormat="false" ht="12.75" hidden="false" customHeight="false" outlineLevel="0" collapsed="false">
      <c r="C367" s="249" t="s">
        <v>612</v>
      </c>
      <c r="E367" s="250" t="n">
        <v>5.04</v>
      </c>
      <c r="G367" s="251"/>
      <c r="I367" s="252"/>
      <c r="K367" s="252"/>
    </row>
    <row r="368" customFormat="false" ht="12.75" hidden="false" customHeight="false" outlineLevel="0" collapsed="false">
      <c r="C368" s="249"/>
      <c r="E368" s="250"/>
      <c r="G368" s="251"/>
      <c r="I368" s="252"/>
      <c r="K368" s="252"/>
    </row>
    <row r="369" s="246" customFormat="true" ht="12.75" hidden="false" customHeight="false" outlineLevel="0" collapsed="false">
      <c r="A369" s="239"/>
      <c r="B369" s="240"/>
      <c r="C369" s="241" t="s">
        <v>620</v>
      </c>
      <c r="D369" s="242" t="s">
        <v>338</v>
      </c>
      <c r="E369" s="243" t="n">
        <v>3814.663</v>
      </c>
      <c r="F369" s="244"/>
      <c r="G369" s="245"/>
      <c r="I369" s="247"/>
      <c r="J369" s="248"/>
      <c r="K369" s="247"/>
    </row>
    <row r="370" customFormat="false" ht="12.75" hidden="false" customHeight="false" outlineLevel="0" collapsed="false">
      <c r="C370" s="249" t="s">
        <v>621</v>
      </c>
      <c r="E370" s="250" t="n">
        <v>0</v>
      </c>
      <c r="G370" s="251"/>
      <c r="I370" s="252"/>
      <c r="K370" s="252"/>
    </row>
    <row r="371" customFormat="false" ht="12.75" hidden="false" customHeight="false" outlineLevel="0" collapsed="false">
      <c r="C371" s="249" t="s">
        <v>622</v>
      </c>
      <c r="E371" s="250" t="n">
        <v>1731.452</v>
      </c>
      <c r="G371" s="251"/>
      <c r="I371" s="252"/>
      <c r="K371" s="252"/>
    </row>
    <row r="372" customFormat="false" ht="12.75" hidden="false" customHeight="false" outlineLevel="0" collapsed="false">
      <c r="C372" s="249" t="s">
        <v>623</v>
      </c>
      <c r="E372" s="250" t="n">
        <v>1681.774</v>
      </c>
      <c r="G372" s="251"/>
      <c r="I372" s="252"/>
      <c r="K372" s="252"/>
    </row>
    <row r="373" customFormat="false" ht="12.75" hidden="false" customHeight="false" outlineLevel="0" collapsed="false">
      <c r="C373" s="249" t="s">
        <v>624</v>
      </c>
      <c r="E373" s="250" t="n">
        <v>383.949</v>
      </c>
      <c r="G373" s="251"/>
      <c r="I373" s="252"/>
      <c r="K373" s="252"/>
    </row>
    <row r="374" customFormat="false" ht="12.75" hidden="false" customHeight="false" outlineLevel="0" collapsed="false">
      <c r="C374" s="249" t="s">
        <v>625</v>
      </c>
      <c r="E374" s="250" t="n">
        <v>17.488</v>
      </c>
      <c r="G374" s="251"/>
      <c r="I374" s="252"/>
      <c r="K374" s="252"/>
    </row>
    <row r="375" customFormat="false" ht="12.75" hidden="false" customHeight="false" outlineLevel="0" collapsed="false">
      <c r="C375" s="249"/>
      <c r="E375" s="250"/>
      <c r="G375" s="251"/>
      <c r="I375" s="252"/>
      <c r="K375" s="252"/>
    </row>
    <row r="376" s="246" customFormat="true" ht="12.75" hidden="false" customHeight="false" outlineLevel="0" collapsed="false">
      <c r="A376" s="239"/>
      <c r="B376" s="240"/>
      <c r="C376" s="241" t="s">
        <v>626</v>
      </c>
      <c r="D376" s="242" t="s">
        <v>338</v>
      </c>
      <c r="E376" s="243" t="n">
        <v>3814.663</v>
      </c>
      <c r="F376" s="244"/>
      <c r="G376" s="245"/>
      <c r="I376" s="247"/>
      <c r="J376" s="248"/>
      <c r="K376" s="247"/>
    </row>
    <row r="377" customFormat="false" ht="12.75" hidden="false" customHeight="false" outlineLevel="0" collapsed="false">
      <c r="C377" s="249" t="s">
        <v>627</v>
      </c>
      <c r="E377" s="250" t="n">
        <v>0</v>
      </c>
      <c r="G377" s="251"/>
      <c r="I377" s="252"/>
      <c r="K377" s="252"/>
    </row>
    <row r="378" customFormat="false" ht="12.75" hidden="false" customHeight="false" outlineLevel="0" collapsed="false">
      <c r="C378" s="249" t="s">
        <v>628</v>
      </c>
      <c r="E378" s="250" t="n">
        <v>3814.663</v>
      </c>
      <c r="G378" s="251"/>
      <c r="I378" s="252"/>
      <c r="K378" s="252"/>
    </row>
    <row r="379" customFormat="false" ht="12.75" hidden="false" customHeight="false" outlineLevel="0" collapsed="false">
      <c r="C379" s="249"/>
      <c r="E379" s="250"/>
      <c r="G379" s="251"/>
      <c r="I379" s="252"/>
      <c r="K379" s="252"/>
    </row>
    <row r="380" s="246" customFormat="true" ht="12.75" hidden="false" customHeight="false" outlineLevel="0" collapsed="false">
      <c r="A380" s="239"/>
      <c r="B380" s="240"/>
      <c r="C380" s="241" t="s">
        <v>629</v>
      </c>
      <c r="D380" s="242" t="s">
        <v>338</v>
      </c>
      <c r="E380" s="243" t="n">
        <v>41961.293</v>
      </c>
      <c r="F380" s="244"/>
      <c r="G380" s="245"/>
      <c r="I380" s="247"/>
      <c r="J380" s="248"/>
      <c r="K380" s="247"/>
    </row>
    <row r="381" customFormat="false" ht="12.75" hidden="false" customHeight="false" outlineLevel="0" collapsed="false">
      <c r="C381" s="249" t="s">
        <v>630</v>
      </c>
      <c r="E381" s="250" t="n">
        <v>41961.293</v>
      </c>
      <c r="G381" s="251"/>
      <c r="I381" s="252"/>
      <c r="K381" s="252"/>
    </row>
    <row r="382" customFormat="false" ht="12.75" hidden="false" customHeight="false" outlineLevel="0" collapsed="false">
      <c r="C382" s="249"/>
      <c r="E382" s="250"/>
      <c r="G382" s="251"/>
      <c r="I382" s="252"/>
      <c r="K382" s="252"/>
    </row>
    <row r="383" s="246" customFormat="true" ht="12.75" hidden="false" customHeight="false" outlineLevel="0" collapsed="false">
      <c r="A383" s="239"/>
      <c r="B383" s="240"/>
      <c r="C383" s="241" t="s">
        <v>631</v>
      </c>
      <c r="D383" s="242" t="s">
        <v>632</v>
      </c>
      <c r="E383" s="243" t="n">
        <v>6866.3934</v>
      </c>
      <c r="F383" s="244"/>
      <c r="G383" s="245"/>
      <c r="I383" s="247"/>
      <c r="J383" s="248"/>
      <c r="K383" s="247"/>
    </row>
    <row r="384" customFormat="false" ht="12.75" hidden="false" customHeight="false" outlineLevel="0" collapsed="false">
      <c r="C384" s="249" t="s">
        <v>633</v>
      </c>
      <c r="E384" s="250" t="n">
        <v>6866.3934</v>
      </c>
      <c r="G384" s="251"/>
      <c r="I384" s="252"/>
      <c r="K384" s="252"/>
    </row>
    <row r="385" customFormat="false" ht="12.75" hidden="false" customHeight="false" outlineLevel="0" collapsed="false">
      <c r="C385" s="249"/>
      <c r="E385" s="250"/>
      <c r="G385" s="251"/>
      <c r="I385" s="252"/>
      <c r="K385" s="252"/>
    </row>
    <row r="387" customFormat="false" ht="15" hidden="false" customHeight="false" outlineLevel="0" collapsed="false">
      <c r="B387" s="238" t="s">
        <v>90</v>
      </c>
      <c r="C387" s="238" t="s">
        <v>91</v>
      </c>
    </row>
    <row r="389" s="246" customFormat="true" ht="12.75" hidden="false" customHeight="false" outlineLevel="0" collapsed="false">
      <c r="A389" s="239"/>
      <c r="B389" s="240"/>
      <c r="C389" s="241" t="s">
        <v>634</v>
      </c>
      <c r="D389" s="242" t="s">
        <v>348</v>
      </c>
      <c r="E389" s="243" t="n">
        <v>8236.01</v>
      </c>
      <c r="F389" s="244"/>
      <c r="G389" s="245"/>
      <c r="I389" s="247"/>
      <c r="J389" s="248"/>
      <c r="K389" s="247"/>
    </row>
    <row r="390" customFormat="false" ht="12.75" hidden="false" customHeight="false" outlineLevel="0" collapsed="false">
      <c r="C390" s="249" t="s">
        <v>635</v>
      </c>
      <c r="E390" s="250" t="n">
        <v>0</v>
      </c>
      <c r="G390" s="251"/>
      <c r="I390" s="252"/>
      <c r="K390" s="252"/>
    </row>
    <row r="391" customFormat="false" ht="12.75" hidden="false" customHeight="false" outlineLevel="0" collapsed="false">
      <c r="C391" s="249" t="s">
        <v>636</v>
      </c>
      <c r="E391" s="250" t="n">
        <v>0</v>
      </c>
      <c r="G391" s="251"/>
      <c r="I391" s="252"/>
      <c r="K391" s="252"/>
    </row>
    <row r="392" customFormat="false" ht="12.75" hidden="false" customHeight="false" outlineLevel="0" collapsed="false">
      <c r="C392" s="249" t="s">
        <v>637</v>
      </c>
      <c r="E392" s="250" t="n">
        <v>0</v>
      </c>
      <c r="G392" s="251"/>
      <c r="I392" s="252"/>
      <c r="K392" s="252"/>
    </row>
    <row r="393" customFormat="false" ht="12.75" hidden="false" customHeight="false" outlineLevel="0" collapsed="false">
      <c r="C393" s="249" t="s">
        <v>418</v>
      </c>
      <c r="E393" s="250" t="n">
        <v>0</v>
      </c>
      <c r="G393" s="251"/>
      <c r="I393" s="252"/>
      <c r="K393" s="252"/>
    </row>
    <row r="394" customFormat="false" ht="12.75" hidden="false" customHeight="false" outlineLevel="0" collapsed="false">
      <c r="C394" s="249" t="s">
        <v>638</v>
      </c>
      <c r="E394" s="250" t="n">
        <v>1931.01</v>
      </c>
      <c r="G394" s="251"/>
      <c r="I394" s="252"/>
      <c r="K394" s="252"/>
    </row>
    <row r="395" customFormat="false" ht="12.75" hidden="false" customHeight="false" outlineLevel="0" collapsed="false">
      <c r="C395" s="249" t="s">
        <v>420</v>
      </c>
      <c r="E395" s="250" t="n">
        <v>0</v>
      </c>
      <c r="G395" s="251"/>
      <c r="I395" s="252"/>
      <c r="K395" s="252"/>
    </row>
    <row r="396" customFormat="false" ht="12.75" hidden="false" customHeight="false" outlineLevel="0" collapsed="false">
      <c r="C396" s="249" t="s">
        <v>639</v>
      </c>
      <c r="E396" s="250" t="n">
        <v>2362.5</v>
      </c>
      <c r="G396" s="251"/>
      <c r="I396" s="252"/>
      <c r="K396" s="252"/>
    </row>
    <row r="397" customFormat="false" ht="12.75" hidden="false" customHeight="false" outlineLevel="0" collapsed="false">
      <c r="C397" s="249" t="s">
        <v>394</v>
      </c>
      <c r="E397" s="250" t="n">
        <v>0</v>
      </c>
      <c r="G397" s="251"/>
      <c r="I397" s="252"/>
      <c r="K397" s="252"/>
    </row>
    <row r="398" customFormat="false" ht="12.75" hidden="false" customHeight="false" outlineLevel="0" collapsed="false">
      <c r="C398" s="249" t="s">
        <v>640</v>
      </c>
      <c r="E398" s="250" t="n">
        <v>1187.5</v>
      </c>
      <c r="G398" s="251"/>
      <c r="I398" s="252"/>
      <c r="K398" s="252"/>
    </row>
    <row r="399" customFormat="false" ht="12.75" hidden="false" customHeight="false" outlineLevel="0" collapsed="false">
      <c r="C399" s="249" t="s">
        <v>396</v>
      </c>
      <c r="E399" s="250" t="n">
        <v>0</v>
      </c>
      <c r="G399" s="251"/>
      <c r="I399" s="252"/>
      <c r="K399" s="252"/>
    </row>
    <row r="400" customFormat="false" ht="12.75" hidden="false" customHeight="false" outlineLevel="0" collapsed="false">
      <c r="C400" s="249" t="s">
        <v>641</v>
      </c>
      <c r="E400" s="250" t="n">
        <v>2755</v>
      </c>
      <c r="G400" s="251"/>
      <c r="I400" s="252"/>
      <c r="K400" s="252"/>
    </row>
    <row r="401" customFormat="false" ht="12.75" hidden="false" customHeight="false" outlineLevel="0" collapsed="false">
      <c r="C401" s="249"/>
      <c r="E401" s="250"/>
      <c r="G401" s="251"/>
      <c r="I401" s="252"/>
      <c r="K401" s="252"/>
    </row>
    <row r="402" s="246" customFormat="true" ht="12.75" hidden="false" customHeight="false" outlineLevel="0" collapsed="false">
      <c r="A402" s="239"/>
      <c r="B402" s="240"/>
      <c r="C402" s="241" t="s">
        <v>642</v>
      </c>
      <c r="D402" s="242" t="s">
        <v>632</v>
      </c>
      <c r="E402" s="243" t="n">
        <v>2602.579</v>
      </c>
      <c r="F402" s="244"/>
      <c r="G402" s="245"/>
      <c r="I402" s="247"/>
      <c r="J402" s="248"/>
      <c r="K402" s="247"/>
    </row>
    <row r="403" customFormat="false" ht="12.75" hidden="false" customHeight="false" outlineLevel="0" collapsed="false">
      <c r="C403" s="249" t="s">
        <v>643</v>
      </c>
      <c r="E403" s="250" t="n">
        <v>0</v>
      </c>
      <c r="G403" s="251"/>
      <c r="I403" s="252"/>
      <c r="K403" s="252"/>
    </row>
    <row r="404" customFormat="false" ht="12.75" hidden="false" customHeight="false" outlineLevel="0" collapsed="false">
      <c r="C404" s="249" t="s">
        <v>644</v>
      </c>
      <c r="E404" s="250" t="n">
        <v>0</v>
      </c>
      <c r="G404" s="251"/>
      <c r="I404" s="252"/>
      <c r="K404" s="252"/>
    </row>
    <row r="405" customFormat="false" ht="12.75" hidden="false" customHeight="false" outlineLevel="0" collapsed="false">
      <c r="C405" s="249" t="s">
        <v>645</v>
      </c>
      <c r="E405" s="250" t="n">
        <v>2602.579</v>
      </c>
      <c r="G405" s="251"/>
      <c r="I405" s="252"/>
      <c r="K405" s="252"/>
    </row>
    <row r="406" customFormat="false" ht="12.75" hidden="false" customHeight="false" outlineLevel="0" collapsed="false">
      <c r="C406" s="249"/>
      <c r="E406" s="250"/>
      <c r="G406" s="251"/>
      <c r="I406" s="252"/>
      <c r="K406" s="252"/>
    </row>
    <row r="407" s="246" customFormat="true" ht="12.75" hidden="false" customHeight="false" outlineLevel="0" collapsed="false">
      <c r="A407" s="239"/>
      <c r="B407" s="240"/>
      <c r="C407" s="241" t="s">
        <v>646</v>
      </c>
      <c r="D407" s="242" t="s">
        <v>632</v>
      </c>
      <c r="E407" s="243" t="n">
        <v>54654.159</v>
      </c>
      <c r="F407" s="244"/>
      <c r="G407" s="245"/>
      <c r="I407" s="247"/>
      <c r="J407" s="248"/>
      <c r="K407" s="247"/>
    </row>
    <row r="408" s="246" customFormat="true" ht="12.75" hidden="false" customHeight="false" outlineLevel="0" collapsed="false">
      <c r="A408" s="239"/>
      <c r="B408" s="240"/>
      <c r="C408" s="241"/>
      <c r="D408" s="242"/>
      <c r="E408" s="243"/>
      <c r="F408" s="244"/>
      <c r="G408" s="245"/>
      <c r="I408" s="247"/>
      <c r="J408" s="248"/>
      <c r="K408" s="247"/>
    </row>
    <row r="409" s="246" customFormat="true" ht="12.75" hidden="false" customHeight="false" outlineLevel="0" collapsed="false">
      <c r="A409" s="239"/>
      <c r="B409" s="240"/>
      <c r="C409" s="241" t="s">
        <v>647</v>
      </c>
      <c r="D409" s="242" t="s">
        <v>632</v>
      </c>
      <c r="E409" s="243" t="n">
        <v>2602.579</v>
      </c>
      <c r="F409" s="244"/>
      <c r="G409" s="245"/>
      <c r="I409" s="247"/>
      <c r="J409" s="248"/>
      <c r="K409" s="247"/>
    </row>
    <row r="410" s="246" customFormat="true" ht="12.75" hidden="false" customHeight="false" outlineLevel="0" collapsed="false">
      <c r="A410" s="239"/>
      <c r="B410" s="240"/>
      <c r="C410" s="241"/>
      <c r="D410" s="242"/>
      <c r="E410" s="243"/>
      <c r="F410" s="244"/>
      <c r="G410" s="245"/>
      <c r="I410" s="247"/>
      <c r="J410" s="248"/>
      <c r="K410" s="247"/>
    </row>
    <row r="411" s="246" customFormat="true" ht="12.75" hidden="false" customHeight="false" outlineLevel="0" collapsed="false">
      <c r="A411" s="239"/>
      <c r="B411" s="240"/>
      <c r="C411" s="241" t="s">
        <v>648</v>
      </c>
      <c r="D411" s="242" t="s">
        <v>348</v>
      </c>
      <c r="E411" s="243" t="n">
        <v>8236.01</v>
      </c>
      <c r="F411" s="244"/>
      <c r="G411" s="245"/>
      <c r="I411" s="247"/>
      <c r="J411" s="248"/>
      <c r="K411" s="247"/>
    </row>
    <row r="412" customFormat="false" ht="12.75" hidden="false" customHeight="false" outlineLevel="0" collapsed="false">
      <c r="C412" s="249" t="s">
        <v>649</v>
      </c>
      <c r="E412" s="250" t="n">
        <v>0</v>
      </c>
      <c r="G412" s="251"/>
      <c r="I412" s="252"/>
      <c r="K412" s="252"/>
    </row>
    <row r="413" customFormat="false" ht="12.75" hidden="false" customHeight="false" outlineLevel="0" collapsed="false">
      <c r="C413" s="249" t="s">
        <v>650</v>
      </c>
      <c r="E413" s="250" t="n">
        <v>8236.01</v>
      </c>
      <c r="G413" s="251"/>
      <c r="I413" s="252"/>
      <c r="K413" s="252"/>
    </row>
    <row r="414" customFormat="false" ht="12.75" hidden="false" customHeight="false" outlineLevel="0" collapsed="false">
      <c r="C414" s="249"/>
      <c r="E414" s="250"/>
      <c r="G414" s="251"/>
      <c r="I414" s="252"/>
      <c r="K414" s="252"/>
    </row>
    <row r="415" s="246" customFormat="true" ht="12.75" hidden="false" customHeight="false" outlineLevel="0" collapsed="false">
      <c r="A415" s="239"/>
      <c r="B415" s="240"/>
      <c r="C415" s="241" t="s">
        <v>651</v>
      </c>
      <c r="D415" s="242" t="s">
        <v>632</v>
      </c>
      <c r="E415" s="243" t="n">
        <v>1935.462</v>
      </c>
      <c r="F415" s="244"/>
      <c r="G415" s="245"/>
      <c r="I415" s="247"/>
      <c r="J415" s="248"/>
      <c r="K415" s="247"/>
    </row>
    <row r="416" customFormat="false" ht="12.75" hidden="false" customHeight="false" outlineLevel="0" collapsed="false">
      <c r="C416" s="249" t="s">
        <v>643</v>
      </c>
      <c r="E416" s="250" t="n">
        <v>0</v>
      </c>
      <c r="G416" s="251"/>
      <c r="I416" s="252"/>
      <c r="K416" s="252"/>
    </row>
    <row r="417" customFormat="false" ht="12.75" hidden="false" customHeight="false" outlineLevel="0" collapsed="false">
      <c r="C417" s="249" t="s">
        <v>652</v>
      </c>
      <c r="E417" s="250" t="n">
        <v>0</v>
      </c>
      <c r="G417" s="251"/>
      <c r="I417" s="252"/>
      <c r="K417" s="252"/>
    </row>
    <row r="418" customFormat="false" ht="12.75" hidden="false" customHeight="false" outlineLevel="0" collapsed="false">
      <c r="C418" s="249" t="s">
        <v>653</v>
      </c>
      <c r="E418" s="250" t="n">
        <v>1935.462</v>
      </c>
      <c r="G418" s="251"/>
      <c r="I418" s="252"/>
      <c r="K418" s="252"/>
    </row>
    <row r="419" customFormat="false" ht="12.75" hidden="false" customHeight="false" outlineLevel="0" collapsed="false">
      <c r="C419" s="249"/>
      <c r="E419" s="250"/>
      <c r="G419" s="251"/>
      <c r="I419" s="252"/>
      <c r="K419" s="252"/>
    </row>
    <row r="420" s="246" customFormat="true" ht="12.75" hidden="false" customHeight="false" outlineLevel="0" collapsed="false">
      <c r="A420" s="239"/>
      <c r="B420" s="240"/>
      <c r="C420" s="241" t="s">
        <v>654</v>
      </c>
      <c r="D420" s="242" t="s">
        <v>632</v>
      </c>
      <c r="E420" s="243" t="n">
        <v>40644.702</v>
      </c>
      <c r="F420" s="244"/>
      <c r="G420" s="245"/>
      <c r="I420" s="247"/>
      <c r="J420" s="248"/>
      <c r="K420" s="247"/>
    </row>
    <row r="421" customFormat="false" ht="12.75" hidden="false" customHeight="false" outlineLevel="0" collapsed="false">
      <c r="A421" s="253"/>
      <c r="B421" s="254"/>
      <c r="C421" s="255"/>
      <c r="D421" s="256"/>
      <c r="E421" s="250"/>
      <c r="F421" s="257"/>
      <c r="G421" s="251"/>
      <c r="I421" s="252"/>
      <c r="J421" s="258"/>
      <c r="K421" s="252"/>
    </row>
    <row r="422" s="246" customFormat="true" ht="12.75" hidden="false" customHeight="false" outlineLevel="0" collapsed="false">
      <c r="A422" s="239"/>
      <c r="B422" s="240"/>
      <c r="C422" s="241" t="s">
        <v>655</v>
      </c>
      <c r="D422" s="242" t="s">
        <v>632</v>
      </c>
      <c r="E422" s="243" t="n">
        <v>1935.462</v>
      </c>
      <c r="F422" s="244"/>
      <c r="G422" s="245"/>
      <c r="I422" s="247"/>
      <c r="J422" s="248"/>
      <c r="K422" s="247"/>
    </row>
    <row r="423" s="246" customFormat="true" ht="12.75" hidden="false" customHeight="false" outlineLevel="0" collapsed="false">
      <c r="A423" s="239"/>
      <c r="B423" s="240"/>
      <c r="C423" s="241"/>
      <c r="D423" s="242"/>
      <c r="E423" s="243"/>
      <c r="F423" s="244"/>
      <c r="G423" s="245"/>
      <c r="I423" s="247"/>
      <c r="J423" s="248"/>
      <c r="K423" s="247"/>
    </row>
    <row r="425" customFormat="false" ht="15" hidden="false" customHeight="false" outlineLevel="0" collapsed="false">
      <c r="B425" s="238" t="s">
        <v>107</v>
      </c>
      <c r="C425" s="238" t="s">
        <v>656</v>
      </c>
    </row>
    <row r="427" s="246" customFormat="true" ht="12.75" hidden="false" customHeight="false" outlineLevel="0" collapsed="false">
      <c r="A427" s="239"/>
      <c r="B427" s="240"/>
      <c r="C427" s="241" t="s">
        <v>657</v>
      </c>
      <c r="D427" s="242" t="s">
        <v>338</v>
      </c>
      <c r="E427" s="243" t="n">
        <v>10.5462</v>
      </c>
      <c r="F427" s="244"/>
      <c r="G427" s="245"/>
      <c r="I427" s="247"/>
      <c r="J427" s="248"/>
      <c r="K427" s="247"/>
    </row>
    <row r="428" customFormat="false" ht="12.75" hidden="false" customHeight="false" outlineLevel="0" collapsed="false">
      <c r="C428" s="249" t="s">
        <v>658</v>
      </c>
      <c r="E428" s="250" t="n">
        <v>0</v>
      </c>
      <c r="G428" s="251"/>
      <c r="I428" s="252"/>
      <c r="K428" s="252"/>
    </row>
    <row r="429" customFormat="false" ht="12.75" hidden="false" customHeight="false" outlineLevel="0" collapsed="false">
      <c r="C429" s="249" t="s">
        <v>659</v>
      </c>
      <c r="E429" s="250" t="n">
        <v>3.492</v>
      </c>
      <c r="G429" s="251"/>
      <c r="I429" s="252"/>
      <c r="K429" s="252"/>
    </row>
    <row r="430" customFormat="false" ht="12.75" hidden="false" customHeight="false" outlineLevel="0" collapsed="false">
      <c r="C430" s="249" t="s">
        <v>660</v>
      </c>
      <c r="E430" s="250" t="n">
        <v>4.4856</v>
      </c>
      <c r="G430" s="251"/>
      <c r="I430" s="252"/>
      <c r="K430" s="252"/>
    </row>
    <row r="431" customFormat="false" ht="12.75" hidden="false" customHeight="false" outlineLevel="0" collapsed="false">
      <c r="C431" s="249" t="s">
        <v>471</v>
      </c>
      <c r="E431" s="250" t="n">
        <v>7.9776</v>
      </c>
      <c r="G431" s="251"/>
      <c r="I431" s="252"/>
      <c r="K431" s="252"/>
    </row>
    <row r="432" customFormat="false" ht="12.75" hidden="false" customHeight="false" outlineLevel="0" collapsed="false">
      <c r="C432" s="249" t="s">
        <v>661</v>
      </c>
      <c r="E432" s="250" t="n">
        <v>0</v>
      </c>
      <c r="G432" s="251"/>
      <c r="I432" s="252"/>
      <c r="K432" s="252"/>
    </row>
    <row r="433" customFormat="false" ht="12.75" hidden="false" customHeight="false" outlineLevel="0" collapsed="false">
      <c r="C433" s="249" t="s">
        <v>662</v>
      </c>
      <c r="E433" s="250" t="n">
        <v>2.5686</v>
      </c>
      <c r="G433" s="251"/>
      <c r="I433" s="252"/>
      <c r="K433" s="252"/>
    </row>
    <row r="434" customFormat="false" ht="12.75" hidden="false" customHeight="false" outlineLevel="0" collapsed="false">
      <c r="C434" s="249" t="s">
        <v>471</v>
      </c>
      <c r="E434" s="250" t="n">
        <v>2.5686</v>
      </c>
      <c r="G434" s="251"/>
      <c r="I434" s="252"/>
      <c r="K434" s="252"/>
    </row>
    <row r="435" customFormat="false" ht="12.75" hidden="false" customHeight="false" outlineLevel="0" collapsed="false">
      <c r="C435" s="249" t="s">
        <v>471</v>
      </c>
      <c r="E435" s="250" t="n">
        <v>10.5462</v>
      </c>
      <c r="G435" s="251"/>
      <c r="I435" s="252"/>
      <c r="K435" s="252"/>
    </row>
    <row r="436" customFormat="false" ht="12.75" hidden="false" customHeight="false" outlineLevel="0" collapsed="false">
      <c r="C436" s="249"/>
      <c r="E436" s="250"/>
      <c r="G436" s="251"/>
      <c r="I436" s="252"/>
      <c r="K436" s="252"/>
    </row>
    <row r="437" s="246" customFormat="true" ht="12.75" hidden="false" customHeight="false" outlineLevel="0" collapsed="false">
      <c r="A437" s="239"/>
      <c r="B437" s="240"/>
      <c r="C437" s="241" t="s">
        <v>663</v>
      </c>
      <c r="D437" s="242" t="s">
        <v>64</v>
      </c>
      <c r="E437" s="243" t="n">
        <v>5.56</v>
      </c>
      <c r="F437" s="244"/>
      <c r="G437" s="245"/>
      <c r="I437" s="247"/>
      <c r="J437" s="248"/>
      <c r="K437" s="247"/>
    </row>
    <row r="438" customFormat="false" ht="12.75" hidden="false" customHeight="false" outlineLevel="0" collapsed="false">
      <c r="C438" s="249" t="s">
        <v>664</v>
      </c>
      <c r="E438" s="250" t="n">
        <v>0</v>
      </c>
      <c r="G438" s="251"/>
      <c r="I438" s="252"/>
      <c r="K438" s="252"/>
    </row>
    <row r="439" customFormat="false" ht="12.75" hidden="false" customHeight="false" outlineLevel="0" collapsed="false">
      <c r="C439" s="249" t="s">
        <v>665</v>
      </c>
      <c r="E439" s="250" t="n">
        <v>1.9</v>
      </c>
      <c r="G439" s="251"/>
      <c r="I439" s="252"/>
      <c r="K439" s="252"/>
    </row>
    <row r="440" customFormat="false" ht="12.75" hidden="false" customHeight="false" outlineLevel="0" collapsed="false">
      <c r="C440" s="249" t="s">
        <v>666</v>
      </c>
      <c r="E440" s="250" t="n">
        <v>0</v>
      </c>
      <c r="G440" s="251"/>
      <c r="I440" s="252"/>
      <c r="K440" s="252"/>
    </row>
    <row r="441" customFormat="false" ht="12.75" hidden="false" customHeight="false" outlineLevel="0" collapsed="false">
      <c r="C441" s="249" t="s">
        <v>667</v>
      </c>
      <c r="E441" s="250" t="n">
        <v>3.375</v>
      </c>
      <c r="G441" s="251"/>
      <c r="I441" s="252"/>
      <c r="K441" s="252"/>
    </row>
    <row r="442" customFormat="false" ht="12.75" hidden="false" customHeight="false" outlineLevel="0" collapsed="false">
      <c r="C442" s="249" t="s">
        <v>668</v>
      </c>
      <c r="E442" s="250" t="n">
        <v>0.15</v>
      </c>
      <c r="G442" s="251"/>
      <c r="I442" s="252"/>
      <c r="K442" s="252"/>
    </row>
    <row r="443" customFormat="false" ht="12.75" hidden="false" customHeight="false" outlineLevel="0" collapsed="false">
      <c r="C443" s="249" t="s">
        <v>669</v>
      </c>
      <c r="E443" s="250" t="n">
        <v>0</v>
      </c>
      <c r="G443" s="251"/>
      <c r="I443" s="252"/>
      <c r="K443" s="252"/>
    </row>
    <row r="444" customFormat="false" ht="12.75" hidden="false" customHeight="false" outlineLevel="0" collapsed="false">
      <c r="C444" s="249" t="s">
        <v>670</v>
      </c>
      <c r="E444" s="250" t="n">
        <v>0.135</v>
      </c>
      <c r="G444" s="251"/>
      <c r="I444" s="252"/>
      <c r="K444" s="252"/>
    </row>
    <row r="445" customFormat="false" ht="12.75" hidden="false" customHeight="false" outlineLevel="0" collapsed="false">
      <c r="C445" s="249"/>
      <c r="E445" s="250"/>
      <c r="G445" s="251"/>
      <c r="I445" s="252"/>
      <c r="K445" s="252"/>
    </row>
    <row r="446" s="246" customFormat="true" ht="12.75" hidden="false" customHeight="false" outlineLevel="0" collapsed="false">
      <c r="A446" s="239"/>
      <c r="B446" s="240"/>
      <c r="C446" s="241" t="s">
        <v>671</v>
      </c>
      <c r="D446" s="242" t="s">
        <v>632</v>
      </c>
      <c r="E446" s="243" t="n">
        <v>0.10626</v>
      </c>
      <c r="F446" s="244"/>
      <c r="G446" s="245"/>
      <c r="I446" s="247"/>
      <c r="J446" s="248"/>
      <c r="K446" s="247"/>
    </row>
    <row r="447" customFormat="false" ht="12.75" hidden="false" customHeight="false" outlineLevel="0" collapsed="false">
      <c r="C447" s="249" t="s">
        <v>672</v>
      </c>
      <c r="E447" s="250" t="n">
        <v>0</v>
      </c>
      <c r="G447" s="251"/>
      <c r="I447" s="252"/>
      <c r="K447" s="252"/>
    </row>
    <row r="448" customFormat="false" ht="12.75" hidden="false" customHeight="false" outlineLevel="0" collapsed="false">
      <c r="C448" s="249" t="s">
        <v>673</v>
      </c>
      <c r="E448" s="250" t="n">
        <v>0</v>
      </c>
      <c r="G448" s="251"/>
      <c r="I448" s="252"/>
      <c r="K448" s="252"/>
    </row>
    <row r="449" customFormat="false" ht="12.75" hidden="false" customHeight="false" outlineLevel="0" collapsed="false">
      <c r="C449" s="249" t="s">
        <v>674</v>
      </c>
      <c r="E449" s="250" t="n">
        <v>0.0276</v>
      </c>
      <c r="G449" s="251"/>
      <c r="I449" s="252"/>
      <c r="K449" s="252"/>
    </row>
    <row r="450" customFormat="false" ht="12.75" hidden="false" customHeight="false" outlineLevel="0" collapsed="false">
      <c r="C450" s="249" t="s">
        <v>675</v>
      </c>
      <c r="E450" s="250" t="n">
        <v>0.05106</v>
      </c>
      <c r="G450" s="251"/>
      <c r="I450" s="252"/>
      <c r="K450" s="252"/>
    </row>
    <row r="451" customFormat="false" ht="12.75" hidden="false" customHeight="false" outlineLevel="0" collapsed="false">
      <c r="C451" s="249" t="s">
        <v>674</v>
      </c>
      <c r="E451" s="250" t="n">
        <v>0.0276</v>
      </c>
      <c r="G451" s="251"/>
      <c r="I451" s="252"/>
      <c r="K451" s="252"/>
    </row>
    <row r="452" customFormat="false" ht="12.75" hidden="false" customHeight="false" outlineLevel="0" collapsed="false">
      <c r="C452" s="249"/>
      <c r="E452" s="250"/>
      <c r="G452" s="251"/>
      <c r="I452" s="252"/>
      <c r="K452" s="252"/>
    </row>
    <row r="453" s="246" customFormat="true" ht="12.75" hidden="false" customHeight="false" outlineLevel="0" collapsed="false">
      <c r="A453" s="239"/>
      <c r="B453" s="240"/>
      <c r="C453" s="241" t="s">
        <v>676</v>
      </c>
      <c r="D453" s="242" t="s">
        <v>348</v>
      </c>
      <c r="E453" s="243" t="n">
        <v>6.4</v>
      </c>
      <c r="F453" s="244"/>
      <c r="G453" s="245"/>
      <c r="I453" s="247"/>
      <c r="J453" s="248"/>
      <c r="K453" s="247"/>
    </row>
    <row r="454" customFormat="false" ht="12.75" hidden="false" customHeight="false" outlineLevel="0" collapsed="false">
      <c r="C454" s="249" t="s">
        <v>677</v>
      </c>
      <c r="E454" s="250" t="n">
        <v>0</v>
      </c>
      <c r="G454" s="251"/>
      <c r="I454" s="252"/>
      <c r="K454" s="252"/>
    </row>
    <row r="455" customFormat="false" ht="12.75" hidden="false" customHeight="false" outlineLevel="0" collapsed="false">
      <c r="C455" s="249" t="s">
        <v>678</v>
      </c>
      <c r="E455" s="250" t="n">
        <v>1.8</v>
      </c>
      <c r="G455" s="251"/>
      <c r="I455" s="252"/>
      <c r="K455" s="252"/>
    </row>
    <row r="456" customFormat="false" ht="12.75" hidden="false" customHeight="false" outlineLevel="0" collapsed="false">
      <c r="C456" s="249" t="s">
        <v>679</v>
      </c>
      <c r="E456" s="250" t="n">
        <v>2.8</v>
      </c>
      <c r="G456" s="251"/>
      <c r="I456" s="252"/>
      <c r="K456" s="252"/>
    </row>
    <row r="457" customFormat="false" ht="12.75" hidden="false" customHeight="false" outlineLevel="0" collapsed="false">
      <c r="C457" s="249" t="s">
        <v>597</v>
      </c>
      <c r="E457" s="250" t="n">
        <v>0</v>
      </c>
      <c r="G457" s="251"/>
      <c r="I457" s="252"/>
      <c r="K457" s="252"/>
    </row>
    <row r="458" customFormat="false" ht="12.75" hidden="false" customHeight="false" outlineLevel="0" collapsed="false">
      <c r="C458" s="249" t="s">
        <v>678</v>
      </c>
      <c r="E458" s="250" t="n">
        <v>1.8</v>
      </c>
      <c r="G458" s="251"/>
      <c r="I458" s="252"/>
      <c r="K458" s="252"/>
    </row>
    <row r="459" customFormat="false" ht="12.75" hidden="false" customHeight="false" outlineLevel="0" collapsed="false">
      <c r="C459" s="249"/>
      <c r="E459" s="250"/>
      <c r="G459" s="251"/>
      <c r="I459" s="252"/>
      <c r="K459" s="252"/>
    </row>
    <row r="461" customFormat="false" ht="15" hidden="false" customHeight="false" outlineLevel="0" collapsed="false">
      <c r="B461" s="238" t="s">
        <v>126</v>
      </c>
      <c r="C461" s="238" t="s">
        <v>680</v>
      </c>
    </row>
    <row r="462" s="246" customFormat="true" ht="12.75" hidden="false" customHeight="false" outlineLevel="0" collapsed="false"/>
    <row r="463" s="246" customFormat="true" ht="12.75" hidden="false" customHeight="false" outlineLevel="0" collapsed="false">
      <c r="A463" s="239"/>
      <c r="B463" s="240"/>
      <c r="C463" s="241" t="s">
        <v>681</v>
      </c>
      <c r="D463" s="242" t="s">
        <v>348</v>
      </c>
      <c r="E463" s="243" t="n">
        <v>133.32</v>
      </c>
      <c r="F463" s="244"/>
      <c r="G463" s="245"/>
      <c r="I463" s="247"/>
      <c r="J463" s="248"/>
      <c r="K463" s="247"/>
    </row>
    <row r="464" customFormat="false" ht="12.75" hidden="false" customHeight="false" outlineLevel="0" collapsed="false">
      <c r="C464" s="249" t="s">
        <v>682</v>
      </c>
      <c r="E464" s="250" t="n">
        <v>0</v>
      </c>
      <c r="G464" s="251"/>
      <c r="I464" s="252"/>
      <c r="K464" s="252"/>
    </row>
    <row r="465" customFormat="false" ht="12.75" hidden="false" customHeight="false" outlineLevel="0" collapsed="false">
      <c r="C465" s="249" t="s">
        <v>683</v>
      </c>
      <c r="E465" s="250" t="n">
        <v>133.32</v>
      </c>
      <c r="G465" s="251"/>
      <c r="I465" s="252"/>
      <c r="K465" s="252"/>
    </row>
    <row r="466" customFormat="false" ht="12.75" hidden="false" customHeight="false" outlineLevel="0" collapsed="false">
      <c r="C466" s="249"/>
      <c r="E466" s="250"/>
      <c r="G466" s="251"/>
      <c r="I466" s="252"/>
      <c r="K466" s="252"/>
    </row>
    <row r="468" customFormat="false" ht="15" hidden="false" customHeight="false" outlineLevel="0" collapsed="false">
      <c r="B468" s="238" t="s">
        <v>133</v>
      </c>
      <c r="C468" s="238" t="s">
        <v>134</v>
      </c>
    </row>
    <row r="470" s="246" customFormat="true" ht="12.75" hidden="false" customHeight="false" outlineLevel="0" collapsed="false">
      <c r="A470" s="239"/>
      <c r="B470" s="240"/>
      <c r="C470" s="241" t="s">
        <v>684</v>
      </c>
      <c r="D470" s="242" t="s">
        <v>338</v>
      </c>
      <c r="E470" s="243" t="n">
        <v>103.876945</v>
      </c>
      <c r="F470" s="244"/>
      <c r="G470" s="245"/>
      <c r="I470" s="247"/>
      <c r="J470" s="248"/>
      <c r="K470" s="247"/>
    </row>
    <row r="471" customFormat="false" ht="12.75" hidden="false" customHeight="false" outlineLevel="0" collapsed="false">
      <c r="C471" s="249" t="s">
        <v>685</v>
      </c>
      <c r="E471" s="250" t="n">
        <v>0</v>
      </c>
      <c r="G471" s="251"/>
      <c r="I471" s="252"/>
      <c r="K471" s="252"/>
    </row>
    <row r="472" customFormat="false" ht="12.75" hidden="false" customHeight="false" outlineLevel="0" collapsed="false">
      <c r="C472" s="249" t="s">
        <v>686</v>
      </c>
      <c r="E472" s="250" t="n">
        <v>0</v>
      </c>
      <c r="G472" s="251"/>
      <c r="I472" s="252"/>
      <c r="K472" s="252"/>
    </row>
    <row r="473" customFormat="false" ht="12.75" hidden="false" customHeight="false" outlineLevel="0" collapsed="false">
      <c r="C473" s="249" t="s">
        <v>687</v>
      </c>
      <c r="E473" s="250" t="n">
        <v>0</v>
      </c>
      <c r="G473" s="251"/>
      <c r="I473" s="252"/>
      <c r="K473" s="252"/>
    </row>
    <row r="474" customFormat="false" ht="12.75" hidden="false" customHeight="false" outlineLevel="0" collapsed="false">
      <c r="C474" s="249" t="s">
        <v>468</v>
      </c>
      <c r="E474" s="250" t="n">
        <v>0</v>
      </c>
      <c r="G474" s="251"/>
      <c r="I474" s="252"/>
      <c r="K474" s="252"/>
    </row>
    <row r="475" customFormat="false" ht="12.75" hidden="false" customHeight="false" outlineLevel="0" collapsed="false">
      <c r="C475" s="249" t="s">
        <v>688</v>
      </c>
      <c r="E475" s="250" t="n">
        <v>3.20193</v>
      </c>
      <c r="G475" s="251"/>
      <c r="I475" s="252"/>
      <c r="K475" s="252"/>
    </row>
    <row r="476" customFormat="false" ht="12.75" hidden="false" customHeight="false" outlineLevel="0" collapsed="false">
      <c r="C476" s="249" t="s">
        <v>689</v>
      </c>
      <c r="E476" s="250" t="n">
        <v>0.8375</v>
      </c>
      <c r="G476" s="251"/>
      <c r="I476" s="252"/>
      <c r="K476" s="252"/>
    </row>
    <row r="477" customFormat="false" ht="12.75" hidden="false" customHeight="false" outlineLevel="0" collapsed="false">
      <c r="C477" s="249" t="s">
        <v>471</v>
      </c>
      <c r="E477" s="250" t="n">
        <v>4.03943</v>
      </c>
      <c r="G477" s="251"/>
      <c r="I477" s="252"/>
      <c r="K477" s="252"/>
    </row>
    <row r="478" customFormat="false" ht="12.75" hidden="false" customHeight="false" outlineLevel="0" collapsed="false">
      <c r="C478" s="249" t="s">
        <v>472</v>
      </c>
      <c r="E478" s="250" t="n">
        <v>0</v>
      </c>
      <c r="G478" s="251"/>
      <c r="I478" s="252"/>
      <c r="K478" s="252"/>
    </row>
    <row r="479" customFormat="false" ht="12.75" hidden="false" customHeight="false" outlineLevel="0" collapsed="false">
      <c r="C479" s="249" t="s">
        <v>690</v>
      </c>
      <c r="E479" s="250" t="n">
        <v>2.597767</v>
      </c>
      <c r="G479" s="251"/>
      <c r="I479" s="252"/>
      <c r="K479" s="252"/>
    </row>
    <row r="480" customFormat="false" ht="12.75" hidden="false" customHeight="false" outlineLevel="0" collapsed="false">
      <c r="C480" s="249" t="s">
        <v>691</v>
      </c>
      <c r="E480" s="250" t="n">
        <v>1.1543</v>
      </c>
      <c r="G480" s="251"/>
      <c r="I480" s="252"/>
      <c r="K480" s="252"/>
    </row>
    <row r="481" customFormat="false" ht="12.75" hidden="false" customHeight="false" outlineLevel="0" collapsed="false">
      <c r="C481" s="249" t="s">
        <v>471</v>
      </c>
      <c r="E481" s="250" t="n">
        <v>3.752067</v>
      </c>
      <c r="G481" s="251"/>
      <c r="I481" s="252"/>
      <c r="K481" s="252"/>
    </row>
    <row r="482" customFormat="false" ht="12.75" hidden="false" customHeight="false" outlineLevel="0" collapsed="false">
      <c r="C482" s="249" t="s">
        <v>474</v>
      </c>
      <c r="E482" s="250" t="n">
        <v>0</v>
      </c>
      <c r="G482" s="251"/>
      <c r="I482" s="252"/>
      <c r="K482" s="252"/>
    </row>
    <row r="483" customFormat="false" ht="12.75" hidden="false" customHeight="false" outlineLevel="0" collapsed="false">
      <c r="C483" s="249" t="s">
        <v>692</v>
      </c>
      <c r="E483" s="250" t="n">
        <v>1.785</v>
      </c>
      <c r="G483" s="251"/>
      <c r="I483" s="252"/>
      <c r="K483" s="252"/>
    </row>
    <row r="484" customFormat="false" ht="12.75" hidden="false" customHeight="false" outlineLevel="0" collapsed="false">
      <c r="C484" s="249" t="s">
        <v>693</v>
      </c>
      <c r="E484" s="250" t="n">
        <v>3.6568</v>
      </c>
      <c r="G484" s="251"/>
      <c r="I484" s="252"/>
      <c r="K484" s="252"/>
    </row>
    <row r="485" customFormat="false" ht="12.75" hidden="false" customHeight="false" outlineLevel="0" collapsed="false">
      <c r="C485" s="249" t="s">
        <v>694</v>
      </c>
      <c r="E485" s="250" t="n">
        <v>1.08672</v>
      </c>
      <c r="G485" s="251"/>
      <c r="I485" s="252"/>
      <c r="K485" s="252"/>
    </row>
    <row r="486" customFormat="false" ht="12.75" hidden="false" customHeight="false" outlineLevel="0" collapsed="false">
      <c r="C486" s="249" t="s">
        <v>471</v>
      </c>
      <c r="E486" s="250" t="n">
        <v>6.52852</v>
      </c>
      <c r="G486" s="251"/>
      <c r="I486" s="252"/>
      <c r="K486" s="252"/>
    </row>
    <row r="487" customFormat="false" ht="12.75" hidden="false" customHeight="false" outlineLevel="0" collapsed="false">
      <c r="C487" s="249" t="s">
        <v>477</v>
      </c>
      <c r="E487" s="250" t="n">
        <v>0</v>
      </c>
      <c r="G487" s="251"/>
      <c r="I487" s="252"/>
      <c r="K487" s="252"/>
    </row>
    <row r="488" customFormat="false" ht="12.75" hidden="false" customHeight="false" outlineLevel="0" collapsed="false">
      <c r="C488" s="249" t="s">
        <v>695</v>
      </c>
      <c r="E488" s="250" t="n">
        <v>0.707115</v>
      </c>
      <c r="G488" s="251"/>
      <c r="I488" s="252"/>
      <c r="K488" s="252"/>
    </row>
    <row r="489" customFormat="false" ht="12.75" hidden="false" customHeight="false" outlineLevel="0" collapsed="false">
      <c r="C489" s="249" t="s">
        <v>696</v>
      </c>
      <c r="E489" s="250" t="n">
        <v>1.44196</v>
      </c>
      <c r="G489" s="251"/>
      <c r="I489" s="252"/>
      <c r="K489" s="252"/>
    </row>
    <row r="490" customFormat="false" ht="12.75" hidden="false" customHeight="false" outlineLevel="0" collapsed="false">
      <c r="C490" s="249" t="s">
        <v>697</v>
      </c>
      <c r="E490" s="250" t="n">
        <v>1.7528</v>
      </c>
      <c r="G490" s="251"/>
      <c r="I490" s="252"/>
      <c r="K490" s="252"/>
    </row>
    <row r="491" customFormat="false" ht="12.75" hidden="false" customHeight="false" outlineLevel="0" collapsed="false">
      <c r="C491" s="249" t="s">
        <v>471</v>
      </c>
      <c r="E491" s="250" t="n">
        <v>3.901875</v>
      </c>
      <c r="G491" s="251"/>
      <c r="I491" s="252"/>
      <c r="K491" s="252"/>
    </row>
    <row r="492" customFormat="false" ht="12.75" hidden="false" customHeight="false" outlineLevel="0" collapsed="false">
      <c r="C492" s="249" t="s">
        <v>480</v>
      </c>
      <c r="E492" s="250" t="n">
        <v>0</v>
      </c>
      <c r="G492" s="251"/>
      <c r="I492" s="252"/>
      <c r="K492" s="252"/>
    </row>
    <row r="493" customFormat="false" ht="12.75" hidden="false" customHeight="false" outlineLevel="0" collapsed="false">
      <c r="C493" s="249" t="s">
        <v>698</v>
      </c>
      <c r="E493" s="250" t="n">
        <v>9.18</v>
      </c>
      <c r="G493" s="251"/>
      <c r="I493" s="252"/>
      <c r="K493" s="252"/>
    </row>
    <row r="494" customFormat="false" ht="12.75" hidden="false" customHeight="false" outlineLevel="0" collapsed="false">
      <c r="C494" s="249" t="s">
        <v>699</v>
      </c>
      <c r="E494" s="250" t="n">
        <v>18.72</v>
      </c>
      <c r="G494" s="251"/>
      <c r="I494" s="252"/>
      <c r="K494" s="252"/>
    </row>
    <row r="495" customFormat="false" ht="12.75" hidden="false" customHeight="false" outlineLevel="0" collapsed="false">
      <c r="C495" s="249" t="s">
        <v>471</v>
      </c>
      <c r="E495" s="250" t="n">
        <v>27.9</v>
      </c>
      <c r="G495" s="251"/>
      <c r="I495" s="252"/>
      <c r="K495" s="252"/>
    </row>
    <row r="496" customFormat="false" ht="12.75" hidden="false" customHeight="false" outlineLevel="0" collapsed="false">
      <c r="C496" s="249" t="s">
        <v>482</v>
      </c>
      <c r="E496" s="250" t="n">
        <v>0</v>
      </c>
      <c r="G496" s="251"/>
      <c r="I496" s="252"/>
      <c r="K496" s="252"/>
    </row>
    <row r="497" customFormat="false" ht="12.75" hidden="false" customHeight="false" outlineLevel="0" collapsed="false">
      <c r="C497" s="249" t="s">
        <v>700</v>
      </c>
      <c r="E497" s="250" t="n">
        <v>2.4174</v>
      </c>
      <c r="G497" s="251"/>
      <c r="I497" s="252"/>
      <c r="K497" s="252"/>
    </row>
    <row r="498" customFormat="false" ht="12.75" hidden="false" customHeight="false" outlineLevel="0" collapsed="false">
      <c r="C498" s="249" t="s">
        <v>701</v>
      </c>
      <c r="E498" s="250" t="n">
        <v>4.9296</v>
      </c>
      <c r="G498" s="251"/>
      <c r="I498" s="252"/>
      <c r="K498" s="252"/>
    </row>
    <row r="499" customFormat="false" ht="12.75" hidden="false" customHeight="false" outlineLevel="0" collapsed="false">
      <c r="C499" s="249" t="s">
        <v>471</v>
      </c>
      <c r="E499" s="250" t="n">
        <v>7.347</v>
      </c>
      <c r="G499" s="251"/>
      <c r="I499" s="252"/>
      <c r="K499" s="252"/>
    </row>
    <row r="500" customFormat="false" ht="12.75" hidden="false" customHeight="false" outlineLevel="0" collapsed="false">
      <c r="C500" s="249" t="s">
        <v>484</v>
      </c>
      <c r="E500" s="250" t="n">
        <v>0</v>
      </c>
      <c r="G500" s="251"/>
      <c r="I500" s="252"/>
      <c r="K500" s="252"/>
    </row>
    <row r="501" customFormat="false" ht="12.75" hidden="false" customHeight="false" outlineLevel="0" collapsed="false">
      <c r="C501" s="249" t="s">
        <v>702</v>
      </c>
      <c r="E501" s="250" t="n">
        <v>1.52745</v>
      </c>
      <c r="G501" s="251"/>
      <c r="I501" s="252"/>
      <c r="K501" s="252"/>
    </row>
    <row r="502" customFormat="false" ht="12.75" hidden="false" customHeight="false" outlineLevel="0" collapsed="false">
      <c r="C502" s="249" t="s">
        <v>703</v>
      </c>
      <c r="E502" s="250" t="n">
        <v>3.1148</v>
      </c>
      <c r="G502" s="251"/>
      <c r="I502" s="252"/>
      <c r="K502" s="252"/>
    </row>
    <row r="503" customFormat="false" ht="12.75" hidden="false" customHeight="false" outlineLevel="0" collapsed="false">
      <c r="C503" s="249" t="s">
        <v>471</v>
      </c>
      <c r="E503" s="250" t="n">
        <v>4.64225</v>
      </c>
      <c r="G503" s="251"/>
      <c r="I503" s="252"/>
      <c r="K503" s="252"/>
    </row>
    <row r="504" customFormat="false" ht="12.75" hidden="false" customHeight="false" outlineLevel="0" collapsed="false">
      <c r="C504" s="249" t="s">
        <v>486</v>
      </c>
      <c r="E504" s="250" t="n">
        <v>0</v>
      </c>
      <c r="G504" s="251"/>
      <c r="I504" s="252"/>
      <c r="K504" s="252"/>
    </row>
    <row r="505" customFormat="false" ht="12.75" hidden="false" customHeight="false" outlineLevel="0" collapsed="false">
      <c r="C505" s="249" t="s">
        <v>704</v>
      </c>
      <c r="E505" s="250" t="n">
        <v>0.74154</v>
      </c>
      <c r="G505" s="251"/>
      <c r="I505" s="252"/>
      <c r="K505" s="252"/>
    </row>
    <row r="506" customFormat="false" ht="12.75" hidden="false" customHeight="false" outlineLevel="0" collapsed="false">
      <c r="C506" s="249" t="s">
        <v>705</v>
      </c>
      <c r="E506" s="250" t="n">
        <v>1.51216</v>
      </c>
      <c r="G506" s="251"/>
      <c r="I506" s="252"/>
      <c r="K506" s="252"/>
    </row>
    <row r="507" customFormat="false" ht="12.75" hidden="false" customHeight="false" outlineLevel="0" collapsed="false">
      <c r="C507" s="249" t="s">
        <v>706</v>
      </c>
      <c r="E507" s="250" t="n">
        <v>2.356</v>
      </c>
      <c r="G507" s="251"/>
      <c r="I507" s="252"/>
      <c r="K507" s="252"/>
    </row>
    <row r="508" customFormat="false" ht="12.75" hidden="false" customHeight="false" outlineLevel="0" collapsed="false">
      <c r="C508" s="249" t="s">
        <v>471</v>
      </c>
      <c r="E508" s="250" t="n">
        <v>4.6097</v>
      </c>
      <c r="G508" s="251"/>
      <c r="I508" s="252"/>
      <c r="K508" s="252"/>
    </row>
    <row r="509" customFormat="false" ht="12.75" hidden="false" customHeight="false" outlineLevel="0" collapsed="false">
      <c r="C509" s="249" t="s">
        <v>489</v>
      </c>
      <c r="E509" s="250" t="n">
        <v>0</v>
      </c>
      <c r="G509" s="251"/>
      <c r="I509" s="252"/>
      <c r="K509" s="252"/>
    </row>
    <row r="510" customFormat="false" ht="12.75" hidden="false" customHeight="false" outlineLevel="0" collapsed="false">
      <c r="C510" s="249" t="s">
        <v>707</v>
      </c>
      <c r="E510" s="250" t="n">
        <v>0</v>
      </c>
      <c r="G510" s="251"/>
      <c r="I510" s="252"/>
      <c r="K510" s="252"/>
    </row>
    <row r="511" customFormat="false" ht="12.75" hidden="false" customHeight="false" outlineLevel="0" collapsed="false">
      <c r="C511" s="249" t="s">
        <v>708</v>
      </c>
      <c r="E511" s="250" t="n">
        <v>0.8525</v>
      </c>
      <c r="G511" s="251"/>
      <c r="I511" s="252"/>
      <c r="K511" s="252"/>
    </row>
    <row r="512" customFormat="false" ht="12.75" hidden="false" customHeight="false" outlineLevel="0" collapsed="false">
      <c r="C512" s="249" t="s">
        <v>709</v>
      </c>
      <c r="E512" s="250" t="n">
        <v>1.065625</v>
      </c>
      <c r="G512" s="251"/>
      <c r="I512" s="252"/>
      <c r="K512" s="252"/>
    </row>
    <row r="513" customFormat="false" ht="12.75" hidden="false" customHeight="false" outlineLevel="0" collapsed="false">
      <c r="C513" s="249" t="s">
        <v>710</v>
      </c>
      <c r="E513" s="250" t="n">
        <v>1.588125</v>
      </c>
      <c r="G513" s="251"/>
      <c r="I513" s="252"/>
      <c r="K513" s="252"/>
    </row>
    <row r="514" customFormat="false" ht="12.75" hidden="false" customHeight="false" outlineLevel="0" collapsed="false">
      <c r="C514" s="249" t="s">
        <v>711</v>
      </c>
      <c r="E514" s="250" t="n">
        <v>3.375</v>
      </c>
      <c r="G514" s="251"/>
      <c r="I514" s="252"/>
      <c r="K514" s="252"/>
    </row>
    <row r="515" customFormat="false" ht="12.75" hidden="false" customHeight="false" outlineLevel="0" collapsed="false">
      <c r="C515" s="249" t="s">
        <v>712</v>
      </c>
      <c r="E515" s="250" t="n">
        <v>0.13125</v>
      </c>
      <c r="G515" s="251"/>
      <c r="I515" s="252"/>
      <c r="K515" s="252"/>
    </row>
    <row r="516" customFormat="false" ht="12.75" hidden="false" customHeight="false" outlineLevel="0" collapsed="false">
      <c r="C516" s="249" t="s">
        <v>713</v>
      </c>
      <c r="E516" s="250" t="n">
        <v>0.16875</v>
      </c>
      <c r="G516" s="251"/>
      <c r="I516" s="252"/>
      <c r="K516" s="252"/>
    </row>
    <row r="517" customFormat="false" ht="12.75" hidden="false" customHeight="false" outlineLevel="0" collapsed="false">
      <c r="C517" s="249" t="s">
        <v>471</v>
      </c>
      <c r="E517" s="250" t="n">
        <v>7.18125</v>
      </c>
      <c r="G517" s="251"/>
      <c r="I517" s="252"/>
      <c r="K517" s="252"/>
    </row>
    <row r="518" customFormat="false" ht="12.75" hidden="false" customHeight="false" outlineLevel="0" collapsed="false">
      <c r="C518" s="249" t="s">
        <v>493</v>
      </c>
      <c r="E518" s="250" t="n">
        <v>0</v>
      </c>
      <c r="G518" s="251"/>
      <c r="I518" s="252"/>
      <c r="K518" s="252"/>
    </row>
    <row r="519" customFormat="false" ht="12.75" hidden="false" customHeight="false" outlineLevel="0" collapsed="false">
      <c r="C519" s="249" t="s">
        <v>714</v>
      </c>
      <c r="E519" s="250" t="n">
        <v>1.584</v>
      </c>
      <c r="G519" s="251"/>
      <c r="I519" s="252"/>
      <c r="K519" s="252"/>
    </row>
    <row r="520" customFormat="false" ht="12.75" hidden="false" customHeight="false" outlineLevel="0" collapsed="false">
      <c r="C520" s="249" t="s">
        <v>715</v>
      </c>
      <c r="E520" s="250" t="n">
        <v>1.0374</v>
      </c>
      <c r="G520" s="251"/>
      <c r="I520" s="252"/>
      <c r="K520" s="252"/>
    </row>
    <row r="521" customFormat="false" ht="12.75" hidden="false" customHeight="false" outlineLevel="0" collapsed="false">
      <c r="C521" s="249" t="s">
        <v>716</v>
      </c>
      <c r="E521" s="250" t="n">
        <v>2.871</v>
      </c>
      <c r="G521" s="251"/>
      <c r="I521" s="252"/>
      <c r="K521" s="252"/>
    </row>
    <row r="522" customFormat="false" ht="12.75" hidden="false" customHeight="false" outlineLevel="0" collapsed="false">
      <c r="C522" s="249" t="s">
        <v>471</v>
      </c>
      <c r="E522" s="250" t="n">
        <v>5.4924</v>
      </c>
      <c r="G522" s="251"/>
      <c r="I522" s="252"/>
      <c r="K522" s="252"/>
    </row>
    <row r="523" customFormat="false" ht="12.75" hidden="false" customHeight="false" outlineLevel="0" collapsed="false">
      <c r="C523" s="249" t="s">
        <v>496</v>
      </c>
      <c r="E523" s="250" t="n">
        <v>0</v>
      </c>
      <c r="G523" s="251"/>
      <c r="I523" s="252"/>
      <c r="K523" s="252"/>
    </row>
    <row r="524" customFormat="false" ht="12.75" hidden="false" customHeight="false" outlineLevel="0" collapsed="false">
      <c r="C524" s="249" t="s">
        <v>717</v>
      </c>
      <c r="E524" s="250" t="n">
        <v>0.7272</v>
      </c>
      <c r="G524" s="251"/>
      <c r="I524" s="252"/>
      <c r="K524" s="252"/>
    </row>
    <row r="525" customFormat="false" ht="12.75" hidden="false" customHeight="false" outlineLevel="0" collapsed="false">
      <c r="C525" s="249" t="s">
        <v>718</v>
      </c>
      <c r="E525" s="250" t="n">
        <v>1.026879</v>
      </c>
      <c r="G525" s="251"/>
      <c r="I525" s="252"/>
      <c r="K525" s="252"/>
    </row>
    <row r="526" customFormat="false" ht="12.75" hidden="false" customHeight="false" outlineLevel="0" collapsed="false">
      <c r="C526" s="249" t="s">
        <v>719</v>
      </c>
      <c r="E526" s="250" t="n">
        <v>1.365944</v>
      </c>
      <c r="G526" s="251"/>
      <c r="I526" s="252"/>
      <c r="K526" s="252"/>
    </row>
    <row r="527" customFormat="false" ht="12.75" hidden="false" customHeight="false" outlineLevel="0" collapsed="false">
      <c r="C527" s="249" t="s">
        <v>471</v>
      </c>
      <c r="E527" s="250" t="n">
        <v>3.120023</v>
      </c>
      <c r="G527" s="251"/>
      <c r="I527" s="252"/>
      <c r="K527" s="252"/>
    </row>
    <row r="528" customFormat="false" ht="12.75" hidden="false" customHeight="false" outlineLevel="0" collapsed="false">
      <c r="C528" s="249" t="s">
        <v>498</v>
      </c>
      <c r="E528" s="250" t="n">
        <v>0</v>
      </c>
      <c r="G528" s="251"/>
      <c r="I528" s="252"/>
      <c r="K528" s="252"/>
    </row>
    <row r="529" customFormat="false" ht="12.75" hidden="false" customHeight="false" outlineLevel="0" collapsed="false">
      <c r="C529" s="249" t="s">
        <v>720</v>
      </c>
      <c r="E529" s="250" t="n">
        <v>0.51528</v>
      </c>
      <c r="G529" s="251"/>
      <c r="I529" s="252"/>
      <c r="K529" s="252"/>
    </row>
    <row r="530" customFormat="false" ht="12.75" hidden="false" customHeight="false" outlineLevel="0" collapsed="false">
      <c r="C530" s="249" t="s">
        <v>721</v>
      </c>
      <c r="E530" s="250" t="n">
        <v>0.566808</v>
      </c>
      <c r="G530" s="251"/>
      <c r="I530" s="252"/>
      <c r="K530" s="252"/>
    </row>
    <row r="531" customFormat="false" ht="12.75" hidden="false" customHeight="false" outlineLevel="0" collapsed="false">
      <c r="C531" s="249" t="s">
        <v>471</v>
      </c>
      <c r="E531" s="250" t="n">
        <v>1.082088</v>
      </c>
      <c r="G531" s="251"/>
      <c r="I531" s="252"/>
      <c r="K531" s="252"/>
    </row>
    <row r="532" customFormat="false" ht="12.75" hidden="false" customHeight="false" outlineLevel="0" collapsed="false">
      <c r="C532" s="249" t="s">
        <v>500</v>
      </c>
      <c r="E532" s="250" t="n">
        <v>0</v>
      </c>
      <c r="G532" s="251"/>
      <c r="I532" s="252"/>
      <c r="K532" s="252"/>
    </row>
    <row r="533" customFormat="false" ht="12.75" hidden="false" customHeight="false" outlineLevel="0" collapsed="false">
      <c r="C533" s="249" t="s">
        <v>722</v>
      </c>
      <c r="E533" s="250" t="n">
        <v>1.4568</v>
      </c>
      <c r="G533" s="251"/>
      <c r="I533" s="252"/>
      <c r="K533" s="252"/>
    </row>
    <row r="534" customFormat="false" ht="12.75" hidden="false" customHeight="false" outlineLevel="0" collapsed="false">
      <c r="C534" s="249" t="s">
        <v>723</v>
      </c>
      <c r="E534" s="250" t="n">
        <v>3.1564</v>
      </c>
      <c r="G534" s="251"/>
      <c r="I534" s="252"/>
      <c r="K534" s="252"/>
    </row>
    <row r="535" customFormat="false" ht="12.75" hidden="false" customHeight="false" outlineLevel="0" collapsed="false">
      <c r="C535" s="249" t="s">
        <v>471</v>
      </c>
      <c r="E535" s="250" t="n">
        <v>4.6132</v>
      </c>
      <c r="G535" s="251"/>
      <c r="I535" s="252"/>
      <c r="K535" s="252"/>
    </row>
    <row r="536" customFormat="false" ht="12.75" hidden="false" customHeight="false" outlineLevel="0" collapsed="false">
      <c r="C536" s="249" t="s">
        <v>502</v>
      </c>
      <c r="E536" s="250" t="n">
        <v>0</v>
      </c>
      <c r="G536" s="251"/>
      <c r="I536" s="252"/>
      <c r="K536" s="252"/>
    </row>
    <row r="537" customFormat="false" ht="12.75" hidden="false" customHeight="false" outlineLevel="0" collapsed="false">
      <c r="C537" s="249" t="s">
        <v>724</v>
      </c>
      <c r="E537" s="250" t="n">
        <v>1.462911</v>
      </c>
      <c r="G537" s="251"/>
      <c r="I537" s="252"/>
      <c r="K537" s="252"/>
    </row>
    <row r="538" customFormat="false" ht="12.75" hidden="false" customHeight="false" outlineLevel="0" collapsed="false">
      <c r="C538" s="249" t="s">
        <v>725</v>
      </c>
      <c r="E538" s="250" t="n">
        <v>0.8085</v>
      </c>
      <c r="G538" s="251"/>
      <c r="I538" s="252"/>
      <c r="K538" s="252"/>
    </row>
    <row r="539" customFormat="false" ht="12.75" hidden="false" customHeight="false" outlineLevel="0" collapsed="false">
      <c r="C539" s="249" t="s">
        <v>471</v>
      </c>
      <c r="E539" s="250" t="n">
        <v>2.271411</v>
      </c>
      <c r="G539" s="251"/>
      <c r="I539" s="252"/>
      <c r="K539" s="252"/>
    </row>
    <row r="540" customFormat="false" ht="12.75" hidden="false" customHeight="false" outlineLevel="0" collapsed="false">
      <c r="C540" s="249" t="s">
        <v>504</v>
      </c>
      <c r="E540" s="250" t="n">
        <v>0</v>
      </c>
      <c r="G540" s="251"/>
      <c r="I540" s="252"/>
      <c r="K540" s="252"/>
    </row>
    <row r="541" customFormat="false" ht="12.75" hidden="false" customHeight="false" outlineLevel="0" collapsed="false">
      <c r="C541" s="249" t="s">
        <v>707</v>
      </c>
      <c r="E541" s="250" t="n">
        <v>0</v>
      </c>
      <c r="G541" s="251"/>
      <c r="I541" s="252"/>
      <c r="K541" s="252"/>
    </row>
    <row r="542" customFormat="false" ht="12.75" hidden="false" customHeight="false" outlineLevel="0" collapsed="false">
      <c r="C542" s="249" t="s">
        <v>726</v>
      </c>
      <c r="E542" s="250" t="n">
        <v>1.705</v>
      </c>
      <c r="G542" s="251"/>
      <c r="I542" s="252"/>
      <c r="K542" s="252"/>
    </row>
    <row r="543" customFormat="false" ht="12.75" hidden="false" customHeight="false" outlineLevel="0" collapsed="false">
      <c r="C543" s="249" t="s">
        <v>727</v>
      </c>
      <c r="E543" s="250" t="n">
        <v>2.1175</v>
      </c>
      <c r="G543" s="251"/>
      <c r="I543" s="252"/>
      <c r="K543" s="252"/>
    </row>
    <row r="544" customFormat="false" ht="12.75" hidden="false" customHeight="false" outlineLevel="0" collapsed="false">
      <c r="C544" s="249" t="s">
        <v>728</v>
      </c>
      <c r="E544" s="250" t="n">
        <v>3.6</v>
      </c>
      <c r="G544" s="251"/>
      <c r="I544" s="252"/>
      <c r="K544" s="252"/>
    </row>
    <row r="545" customFormat="false" ht="12.75" hidden="false" customHeight="false" outlineLevel="0" collapsed="false">
      <c r="C545" s="249" t="s">
        <v>729</v>
      </c>
      <c r="E545" s="250" t="n">
        <v>0.14</v>
      </c>
      <c r="G545" s="251"/>
      <c r="I545" s="252"/>
      <c r="K545" s="252"/>
    </row>
    <row r="546" customFormat="false" ht="12.75" hidden="false" customHeight="false" outlineLevel="0" collapsed="false">
      <c r="C546" s="249" t="s">
        <v>730</v>
      </c>
      <c r="E546" s="250" t="n">
        <v>0.18</v>
      </c>
      <c r="G546" s="251"/>
      <c r="I546" s="252"/>
      <c r="K546" s="252"/>
    </row>
    <row r="547" customFormat="false" ht="12.75" hidden="false" customHeight="false" outlineLevel="0" collapsed="false">
      <c r="C547" s="249" t="s">
        <v>471</v>
      </c>
      <c r="E547" s="250" t="n">
        <v>7.7425</v>
      </c>
      <c r="G547" s="251"/>
      <c r="I547" s="252"/>
      <c r="K547" s="252"/>
    </row>
    <row r="548" customFormat="false" ht="12.75" hidden="false" customHeight="false" outlineLevel="0" collapsed="false">
      <c r="C548" s="249" t="s">
        <v>507</v>
      </c>
      <c r="E548" s="250" t="n">
        <v>0</v>
      </c>
      <c r="G548" s="251"/>
      <c r="I548" s="252"/>
      <c r="K548" s="252"/>
    </row>
    <row r="549" customFormat="false" ht="12.75" hidden="false" customHeight="false" outlineLevel="0" collapsed="false">
      <c r="C549" s="249" t="s">
        <v>692</v>
      </c>
      <c r="E549" s="250" t="n">
        <v>1.785</v>
      </c>
      <c r="G549" s="251"/>
      <c r="I549" s="252"/>
      <c r="K549" s="252"/>
    </row>
    <row r="550" customFormat="false" ht="12.75" hidden="false" customHeight="false" outlineLevel="0" collapsed="false">
      <c r="C550" s="249" t="s">
        <v>731</v>
      </c>
      <c r="E550" s="250" t="n">
        <v>3.045</v>
      </c>
      <c r="G550" s="251"/>
      <c r="I550" s="252"/>
      <c r="K550" s="252"/>
    </row>
    <row r="551" customFormat="false" ht="12.75" hidden="false" customHeight="false" outlineLevel="0" collapsed="false">
      <c r="C551" s="249" t="s">
        <v>732</v>
      </c>
      <c r="E551" s="250" t="n">
        <v>0.9945</v>
      </c>
      <c r="G551" s="251"/>
      <c r="I551" s="252"/>
      <c r="K551" s="252"/>
    </row>
    <row r="552" customFormat="false" ht="12.75" hidden="false" customHeight="false" outlineLevel="0" collapsed="false">
      <c r="C552" s="249" t="s">
        <v>471</v>
      </c>
      <c r="E552" s="250" t="n">
        <v>5.8245</v>
      </c>
      <c r="G552" s="251"/>
      <c r="I552" s="252"/>
      <c r="K552" s="252"/>
    </row>
    <row r="553" customFormat="false" ht="12.75" hidden="false" customHeight="false" outlineLevel="0" collapsed="false">
      <c r="C553" s="249" t="s">
        <v>510</v>
      </c>
      <c r="E553" s="250" t="n">
        <v>0</v>
      </c>
      <c r="G553" s="251"/>
      <c r="I553" s="252"/>
      <c r="K553" s="252"/>
    </row>
    <row r="554" customFormat="false" ht="12.75" hidden="false" customHeight="false" outlineLevel="0" collapsed="false">
      <c r="C554" s="249" t="s">
        <v>733</v>
      </c>
      <c r="E554" s="250" t="n">
        <v>0.84711</v>
      </c>
      <c r="G554" s="251"/>
      <c r="I554" s="252"/>
      <c r="K554" s="252"/>
    </row>
    <row r="555" customFormat="false" ht="12.75" hidden="false" customHeight="false" outlineLevel="0" collapsed="false">
      <c r="C555" s="249" t="s">
        <v>734</v>
      </c>
      <c r="E555" s="250" t="n">
        <v>1.338766</v>
      </c>
      <c r="G555" s="251"/>
      <c r="I555" s="252"/>
      <c r="K555" s="252"/>
    </row>
    <row r="556" customFormat="false" ht="12.75" hidden="false" customHeight="false" outlineLevel="0" collapsed="false">
      <c r="C556" s="249" t="s">
        <v>735</v>
      </c>
      <c r="E556" s="250" t="n">
        <v>0.684</v>
      </c>
      <c r="G556" s="251"/>
      <c r="I556" s="252"/>
      <c r="K556" s="252"/>
    </row>
    <row r="557" customFormat="false" ht="12.75" hidden="false" customHeight="false" outlineLevel="0" collapsed="false">
      <c r="C557" s="249" t="s">
        <v>471</v>
      </c>
      <c r="E557" s="250" t="n">
        <v>2.869876</v>
      </c>
      <c r="G557" s="251"/>
      <c r="I557" s="252"/>
      <c r="K557" s="252"/>
    </row>
    <row r="558" customFormat="false" ht="12.75" hidden="false" customHeight="false" outlineLevel="0" collapsed="false">
      <c r="C558" s="249" t="s">
        <v>510</v>
      </c>
      <c r="E558" s="250" t="n">
        <v>0</v>
      </c>
      <c r="G558" s="251"/>
      <c r="I558" s="252"/>
      <c r="K558" s="252"/>
    </row>
    <row r="559" customFormat="false" ht="12.75" hidden="false" customHeight="false" outlineLevel="0" collapsed="false">
      <c r="C559" s="249" t="s">
        <v>736</v>
      </c>
      <c r="E559" s="250" t="n">
        <v>0.468945</v>
      </c>
      <c r="G559" s="251"/>
      <c r="I559" s="252"/>
      <c r="K559" s="252"/>
    </row>
    <row r="560" customFormat="false" ht="12.75" hidden="false" customHeight="false" outlineLevel="0" collapsed="false">
      <c r="C560" s="249" t="s">
        <v>737</v>
      </c>
      <c r="E560" s="250" t="n">
        <v>0.48991</v>
      </c>
      <c r="G560" s="251"/>
      <c r="I560" s="252"/>
      <c r="K560" s="252"/>
    </row>
    <row r="561" customFormat="false" ht="12.75" hidden="false" customHeight="false" outlineLevel="0" collapsed="false">
      <c r="C561" s="249" t="s">
        <v>471</v>
      </c>
      <c r="E561" s="250" t="n">
        <v>0.958855</v>
      </c>
      <c r="G561" s="251"/>
      <c r="I561" s="252"/>
      <c r="K561" s="252"/>
    </row>
    <row r="562" customFormat="false" ht="12.75" hidden="false" customHeight="false" outlineLevel="0" collapsed="false">
      <c r="C562" s="249" t="s">
        <v>471</v>
      </c>
      <c r="E562" s="250" t="n">
        <v>103.876945</v>
      </c>
      <c r="G562" s="251"/>
      <c r="I562" s="252"/>
      <c r="K562" s="252"/>
    </row>
    <row r="563" customFormat="false" ht="12.75" hidden="false" customHeight="false" outlineLevel="0" collapsed="false">
      <c r="C563" s="249"/>
      <c r="E563" s="250"/>
      <c r="G563" s="251"/>
      <c r="I563" s="252"/>
      <c r="K563" s="252"/>
    </row>
    <row r="564" s="246" customFormat="true" ht="12.75" hidden="false" customHeight="false" outlineLevel="0" collapsed="false">
      <c r="A564" s="239"/>
      <c r="B564" s="240"/>
      <c r="C564" s="241" t="s">
        <v>738</v>
      </c>
      <c r="D564" s="242" t="s">
        <v>632</v>
      </c>
      <c r="E564" s="243" t="n">
        <v>2.2445</v>
      </c>
      <c r="F564" s="244"/>
      <c r="G564" s="245"/>
      <c r="I564" s="247"/>
      <c r="J564" s="248"/>
      <c r="K564" s="247"/>
    </row>
    <row r="565" customFormat="false" ht="12.75" hidden="false" customHeight="false" outlineLevel="0" collapsed="false">
      <c r="C565" s="249" t="s">
        <v>739</v>
      </c>
      <c r="E565" s="250" t="n">
        <v>0</v>
      </c>
      <c r="G565" s="251"/>
      <c r="I565" s="252"/>
      <c r="K565" s="252"/>
    </row>
    <row r="566" customFormat="false" ht="12.75" hidden="false" customHeight="false" outlineLevel="0" collapsed="false">
      <c r="C566" s="249" t="s">
        <v>740</v>
      </c>
      <c r="E566" s="250" t="n">
        <v>0</v>
      </c>
      <c r="G566" s="251"/>
      <c r="I566" s="252"/>
      <c r="K566" s="252"/>
    </row>
    <row r="567" customFormat="false" ht="12.75" hidden="false" customHeight="false" outlineLevel="0" collapsed="false">
      <c r="C567" s="249" t="s">
        <v>468</v>
      </c>
      <c r="E567" s="250" t="n">
        <v>0</v>
      </c>
      <c r="G567" s="251"/>
      <c r="I567" s="252"/>
      <c r="K567" s="252"/>
    </row>
    <row r="568" customFormat="false" ht="12.75" hidden="false" customHeight="false" outlineLevel="0" collapsed="false">
      <c r="C568" s="249" t="s">
        <v>741</v>
      </c>
      <c r="E568" s="250" t="n">
        <v>0.11732</v>
      </c>
      <c r="G568" s="251"/>
      <c r="I568" s="252"/>
      <c r="K568" s="252"/>
    </row>
    <row r="569" customFormat="false" ht="12.75" hidden="false" customHeight="false" outlineLevel="0" collapsed="false">
      <c r="C569" s="249" t="s">
        <v>472</v>
      </c>
      <c r="E569" s="250" t="n">
        <v>0</v>
      </c>
      <c r="G569" s="251"/>
      <c r="I569" s="252"/>
      <c r="K569" s="252"/>
    </row>
    <row r="570" customFormat="false" ht="12.75" hidden="false" customHeight="false" outlineLevel="0" collapsed="false">
      <c r="C570" s="249" t="s">
        <v>742</v>
      </c>
      <c r="E570" s="250" t="n">
        <v>0.10689</v>
      </c>
      <c r="G570" s="251"/>
      <c r="I570" s="252"/>
      <c r="K570" s="252"/>
    </row>
    <row r="571" customFormat="false" ht="12.75" hidden="false" customHeight="false" outlineLevel="0" collapsed="false">
      <c r="C571" s="249" t="s">
        <v>474</v>
      </c>
      <c r="E571" s="250" t="n">
        <v>0</v>
      </c>
      <c r="G571" s="251"/>
      <c r="I571" s="252"/>
      <c r="K571" s="252"/>
    </row>
    <row r="572" customFormat="false" ht="12.75" hidden="false" customHeight="false" outlineLevel="0" collapsed="false">
      <c r="C572" s="249" t="s">
        <v>743</v>
      </c>
      <c r="E572" s="250" t="n">
        <v>0.15251</v>
      </c>
      <c r="G572" s="251"/>
      <c r="I572" s="252"/>
      <c r="K572" s="252"/>
    </row>
    <row r="573" customFormat="false" ht="12.75" hidden="false" customHeight="false" outlineLevel="0" collapsed="false">
      <c r="C573" s="249" t="s">
        <v>477</v>
      </c>
      <c r="E573" s="250" t="n">
        <v>0</v>
      </c>
      <c r="G573" s="251"/>
      <c r="I573" s="252"/>
      <c r="K573" s="252"/>
    </row>
    <row r="574" customFormat="false" ht="12.75" hidden="false" customHeight="false" outlineLevel="0" collapsed="false">
      <c r="C574" s="249" t="s">
        <v>744</v>
      </c>
      <c r="E574" s="250" t="n">
        <v>0.11818</v>
      </c>
      <c r="G574" s="251"/>
      <c r="I574" s="252"/>
      <c r="K574" s="252"/>
    </row>
    <row r="575" customFormat="false" ht="12.75" hidden="false" customHeight="false" outlineLevel="0" collapsed="false">
      <c r="C575" s="249" t="s">
        <v>480</v>
      </c>
      <c r="E575" s="250" t="n">
        <v>0</v>
      </c>
      <c r="G575" s="251"/>
      <c r="I575" s="252"/>
      <c r="K575" s="252"/>
    </row>
    <row r="576" customFormat="false" ht="12.75" hidden="false" customHeight="false" outlineLevel="0" collapsed="false">
      <c r="C576" s="249" t="s">
        <v>745</v>
      </c>
      <c r="E576" s="250" t="n">
        <v>0.64654</v>
      </c>
      <c r="G576" s="251"/>
      <c r="I576" s="252"/>
      <c r="K576" s="252"/>
    </row>
    <row r="577" customFormat="false" ht="12.75" hidden="false" customHeight="false" outlineLevel="0" collapsed="false">
      <c r="C577" s="249" t="s">
        <v>482</v>
      </c>
      <c r="E577" s="250" t="n">
        <v>0</v>
      </c>
      <c r="G577" s="251"/>
      <c r="I577" s="252"/>
      <c r="K577" s="252"/>
    </row>
    <row r="578" customFormat="false" ht="12.75" hidden="false" customHeight="false" outlineLevel="0" collapsed="false">
      <c r="C578" s="249" t="s">
        <v>746</v>
      </c>
      <c r="E578" s="250" t="n">
        <v>0.17041</v>
      </c>
      <c r="G578" s="251"/>
      <c r="I578" s="252"/>
      <c r="K578" s="252"/>
    </row>
    <row r="579" customFormat="false" ht="12.75" hidden="false" customHeight="false" outlineLevel="0" collapsed="false">
      <c r="C579" s="249" t="s">
        <v>484</v>
      </c>
      <c r="E579" s="250" t="n">
        <v>0</v>
      </c>
      <c r="G579" s="251"/>
      <c r="I579" s="252"/>
      <c r="K579" s="252"/>
    </row>
    <row r="580" customFormat="false" ht="12.75" hidden="false" customHeight="false" outlineLevel="0" collapsed="false">
      <c r="C580" s="249" t="s">
        <v>747</v>
      </c>
      <c r="E580" s="250" t="n">
        <v>0.11019</v>
      </c>
      <c r="G580" s="251"/>
      <c r="I580" s="252"/>
      <c r="K580" s="252"/>
    </row>
    <row r="581" customFormat="false" ht="12.75" hidden="false" customHeight="false" outlineLevel="0" collapsed="false">
      <c r="C581" s="249" t="s">
        <v>486</v>
      </c>
      <c r="E581" s="250" t="n">
        <v>0</v>
      </c>
      <c r="G581" s="251"/>
      <c r="I581" s="252"/>
      <c r="K581" s="252"/>
    </row>
    <row r="582" customFormat="false" ht="12.75" hidden="false" customHeight="false" outlineLevel="0" collapsed="false">
      <c r="C582" s="249" t="s">
        <v>748</v>
      </c>
      <c r="E582" s="250" t="n">
        <v>0.13443</v>
      </c>
      <c r="G582" s="251"/>
      <c r="I582" s="252"/>
      <c r="K582" s="252"/>
    </row>
    <row r="583" customFormat="false" ht="12.75" hidden="false" customHeight="false" outlineLevel="0" collapsed="false">
      <c r="C583" s="249" t="s">
        <v>493</v>
      </c>
      <c r="E583" s="250" t="n">
        <v>0</v>
      </c>
      <c r="G583" s="251"/>
      <c r="I583" s="252"/>
      <c r="K583" s="252"/>
    </row>
    <row r="584" customFormat="false" ht="12.75" hidden="false" customHeight="false" outlineLevel="0" collapsed="false">
      <c r="C584" s="249" t="s">
        <v>749</v>
      </c>
      <c r="E584" s="250" t="n">
        <v>0.12361</v>
      </c>
      <c r="G584" s="251"/>
      <c r="I584" s="252"/>
      <c r="K584" s="252"/>
    </row>
    <row r="585" customFormat="false" ht="12.75" hidden="false" customHeight="false" outlineLevel="0" collapsed="false">
      <c r="C585" s="249" t="s">
        <v>496</v>
      </c>
      <c r="E585" s="250" t="n">
        <v>0</v>
      </c>
      <c r="G585" s="251"/>
      <c r="I585" s="252"/>
      <c r="K585" s="252"/>
    </row>
    <row r="586" customFormat="false" ht="12.75" hidden="false" customHeight="false" outlineLevel="0" collapsed="false">
      <c r="C586" s="249" t="s">
        <v>750</v>
      </c>
      <c r="E586" s="250" t="n">
        <v>0.08994</v>
      </c>
      <c r="G586" s="251"/>
      <c r="I586" s="252"/>
      <c r="K586" s="252"/>
    </row>
    <row r="587" customFormat="false" ht="12.75" hidden="false" customHeight="false" outlineLevel="0" collapsed="false">
      <c r="C587" s="249" t="s">
        <v>498</v>
      </c>
      <c r="E587" s="250" t="n">
        <v>0</v>
      </c>
      <c r="G587" s="251"/>
      <c r="I587" s="252"/>
      <c r="K587" s="252"/>
    </row>
    <row r="588" customFormat="false" ht="12.75" hidden="false" customHeight="false" outlineLevel="0" collapsed="false">
      <c r="C588" s="249" t="s">
        <v>751</v>
      </c>
      <c r="E588" s="250" t="n">
        <v>0.03024</v>
      </c>
      <c r="G588" s="251"/>
      <c r="I588" s="252"/>
      <c r="K588" s="252"/>
    </row>
    <row r="589" customFormat="false" ht="12.75" hidden="false" customHeight="false" outlineLevel="0" collapsed="false">
      <c r="C589" s="249" t="s">
        <v>500</v>
      </c>
      <c r="E589" s="250" t="n">
        <v>0</v>
      </c>
      <c r="G589" s="251"/>
      <c r="I589" s="252"/>
      <c r="K589" s="252"/>
    </row>
    <row r="590" customFormat="false" ht="12.75" hidden="false" customHeight="false" outlineLevel="0" collapsed="false">
      <c r="C590" s="249" t="s">
        <v>752</v>
      </c>
      <c r="E590" s="250" t="n">
        <v>0.10897</v>
      </c>
      <c r="G590" s="251"/>
      <c r="I590" s="252"/>
      <c r="K590" s="252"/>
    </row>
    <row r="591" customFormat="false" ht="12.75" hidden="false" customHeight="false" outlineLevel="0" collapsed="false">
      <c r="C591" s="249" t="s">
        <v>502</v>
      </c>
      <c r="E591" s="250" t="n">
        <v>0</v>
      </c>
      <c r="G591" s="251"/>
      <c r="I591" s="252"/>
      <c r="K591" s="252"/>
    </row>
    <row r="592" customFormat="false" ht="12.75" hidden="false" customHeight="false" outlineLevel="0" collapsed="false">
      <c r="C592" s="249" t="s">
        <v>753</v>
      </c>
      <c r="E592" s="250" t="n">
        <v>0.06552</v>
      </c>
      <c r="G592" s="251"/>
      <c r="I592" s="252"/>
      <c r="K592" s="252"/>
    </row>
    <row r="593" customFormat="false" ht="12.75" hidden="false" customHeight="false" outlineLevel="0" collapsed="false">
      <c r="C593" s="249" t="s">
        <v>507</v>
      </c>
      <c r="E593" s="250" t="n">
        <v>0</v>
      </c>
      <c r="G593" s="251"/>
      <c r="I593" s="252"/>
      <c r="K593" s="252"/>
    </row>
    <row r="594" customFormat="false" ht="12.75" hidden="false" customHeight="false" outlineLevel="0" collapsed="false">
      <c r="C594" s="249" t="s">
        <v>754</v>
      </c>
      <c r="E594" s="250" t="n">
        <v>0.14982</v>
      </c>
      <c r="G594" s="251"/>
      <c r="I594" s="252"/>
      <c r="K594" s="252"/>
    </row>
    <row r="595" customFormat="false" ht="12.75" hidden="false" customHeight="false" outlineLevel="0" collapsed="false">
      <c r="C595" s="249" t="s">
        <v>510</v>
      </c>
      <c r="E595" s="250" t="n">
        <v>0</v>
      </c>
      <c r="G595" s="251"/>
      <c r="I595" s="252"/>
      <c r="K595" s="252"/>
    </row>
    <row r="596" customFormat="false" ht="12.75" hidden="false" customHeight="false" outlineLevel="0" collapsed="false">
      <c r="C596" s="249" t="s">
        <v>755</v>
      </c>
      <c r="E596" s="250" t="n">
        <v>0.09151</v>
      </c>
      <c r="G596" s="251"/>
      <c r="I596" s="252"/>
      <c r="K596" s="252"/>
    </row>
    <row r="597" customFormat="false" ht="12.75" hidden="false" customHeight="false" outlineLevel="0" collapsed="false">
      <c r="C597" s="249" t="s">
        <v>512</v>
      </c>
      <c r="E597" s="250" t="n">
        <v>0</v>
      </c>
      <c r="G597" s="251"/>
      <c r="I597" s="252"/>
      <c r="K597" s="252"/>
    </row>
    <row r="598" customFormat="false" ht="12.75" hidden="false" customHeight="false" outlineLevel="0" collapsed="false">
      <c r="C598" s="249" t="s">
        <v>756</v>
      </c>
      <c r="E598" s="250" t="n">
        <v>0.02842</v>
      </c>
      <c r="G598" s="251"/>
      <c r="I598" s="252"/>
      <c r="K598" s="252"/>
    </row>
    <row r="599" customFormat="false" ht="12.75" hidden="false" customHeight="false" outlineLevel="0" collapsed="false">
      <c r="C599" s="249"/>
      <c r="E599" s="250"/>
      <c r="G599" s="251"/>
      <c r="I599" s="252"/>
      <c r="K599" s="252"/>
    </row>
    <row r="600" s="246" customFormat="true" ht="12.75" hidden="false" customHeight="false" outlineLevel="0" collapsed="false">
      <c r="A600" s="239"/>
      <c r="B600" s="240"/>
      <c r="C600" s="241" t="s">
        <v>757</v>
      </c>
      <c r="D600" s="242" t="s">
        <v>632</v>
      </c>
      <c r="E600" s="243" t="n">
        <v>5.21491</v>
      </c>
      <c r="F600" s="244"/>
      <c r="G600" s="245"/>
      <c r="I600" s="247"/>
      <c r="J600" s="248"/>
      <c r="K600" s="247"/>
    </row>
    <row r="601" customFormat="false" ht="12.75" hidden="false" customHeight="false" outlineLevel="0" collapsed="false">
      <c r="C601" s="249" t="s">
        <v>758</v>
      </c>
      <c r="E601" s="250" t="n">
        <v>0</v>
      </c>
      <c r="G601" s="251"/>
      <c r="I601" s="252"/>
      <c r="K601" s="252"/>
    </row>
    <row r="602" customFormat="false" ht="12.75" hidden="false" customHeight="false" outlineLevel="0" collapsed="false">
      <c r="C602" s="249" t="s">
        <v>759</v>
      </c>
      <c r="E602" s="250" t="n">
        <v>0</v>
      </c>
      <c r="G602" s="251"/>
      <c r="I602" s="252"/>
      <c r="K602" s="252"/>
    </row>
    <row r="603" customFormat="false" ht="12.75" hidden="false" customHeight="false" outlineLevel="0" collapsed="false">
      <c r="C603" s="249" t="s">
        <v>760</v>
      </c>
      <c r="E603" s="250" t="n">
        <v>0</v>
      </c>
      <c r="G603" s="251"/>
      <c r="I603" s="252"/>
      <c r="K603" s="252"/>
    </row>
    <row r="604" customFormat="false" ht="12.75" hidden="false" customHeight="false" outlineLevel="0" collapsed="false">
      <c r="C604" s="249" t="s">
        <v>761</v>
      </c>
      <c r="E604" s="250" t="n">
        <v>0.17291</v>
      </c>
      <c r="G604" s="251"/>
      <c r="I604" s="252"/>
      <c r="K604" s="252"/>
    </row>
    <row r="605" customFormat="false" ht="12.75" hidden="false" customHeight="false" outlineLevel="0" collapsed="false">
      <c r="C605" s="249" t="s">
        <v>762</v>
      </c>
      <c r="E605" s="250" t="n">
        <v>0</v>
      </c>
      <c r="G605" s="251"/>
      <c r="I605" s="252"/>
      <c r="K605" s="252"/>
    </row>
    <row r="606" customFormat="false" ht="12.75" hidden="false" customHeight="false" outlineLevel="0" collapsed="false">
      <c r="C606" s="249" t="s">
        <v>763</v>
      </c>
      <c r="E606" s="250" t="n">
        <v>0.11924</v>
      </c>
      <c r="G606" s="251"/>
      <c r="I606" s="252"/>
      <c r="K606" s="252"/>
    </row>
    <row r="607" customFormat="false" ht="12.75" hidden="false" customHeight="false" outlineLevel="0" collapsed="false">
      <c r="C607" s="249" t="s">
        <v>764</v>
      </c>
      <c r="E607" s="250" t="n">
        <v>0</v>
      </c>
      <c r="G607" s="251"/>
      <c r="I607" s="252"/>
      <c r="K607" s="252"/>
    </row>
    <row r="608" customFormat="false" ht="12.75" hidden="false" customHeight="false" outlineLevel="0" collapsed="false">
      <c r="C608" s="249" t="s">
        <v>765</v>
      </c>
      <c r="E608" s="250" t="n">
        <v>1.1453</v>
      </c>
      <c r="G608" s="251"/>
      <c r="I608" s="252"/>
      <c r="K608" s="252"/>
    </row>
    <row r="609" customFormat="false" ht="12.75" hidden="false" customHeight="false" outlineLevel="0" collapsed="false">
      <c r="C609" s="249" t="s">
        <v>766</v>
      </c>
      <c r="E609" s="250" t="n">
        <v>0</v>
      </c>
      <c r="G609" s="251"/>
      <c r="I609" s="252"/>
      <c r="K609" s="252"/>
    </row>
    <row r="610" customFormat="false" ht="12.75" hidden="false" customHeight="false" outlineLevel="0" collapsed="false">
      <c r="C610" s="249" t="s">
        <v>767</v>
      </c>
      <c r="E610" s="250" t="n">
        <v>0.28867</v>
      </c>
      <c r="G610" s="251"/>
      <c r="I610" s="252"/>
      <c r="K610" s="252"/>
    </row>
    <row r="611" customFormat="false" ht="12.75" hidden="false" customHeight="false" outlineLevel="0" collapsed="false">
      <c r="C611" s="249" t="s">
        <v>768</v>
      </c>
      <c r="E611" s="250" t="n">
        <v>0</v>
      </c>
      <c r="G611" s="251"/>
      <c r="I611" s="252"/>
      <c r="K611" s="252"/>
    </row>
    <row r="612" customFormat="false" ht="12.75" hidden="false" customHeight="false" outlineLevel="0" collapsed="false">
      <c r="C612" s="249" t="s">
        <v>769</v>
      </c>
      <c r="E612" s="250" t="n">
        <v>0.18714</v>
      </c>
      <c r="G612" s="251"/>
      <c r="I612" s="252"/>
      <c r="K612" s="252"/>
    </row>
    <row r="613" customFormat="false" ht="12.75" hidden="false" customHeight="false" outlineLevel="0" collapsed="false">
      <c r="C613" s="249" t="s">
        <v>770</v>
      </c>
      <c r="E613" s="250" t="n">
        <v>0</v>
      </c>
      <c r="G613" s="251"/>
      <c r="I613" s="252"/>
      <c r="K613" s="252"/>
    </row>
    <row r="614" customFormat="false" ht="12.75" hidden="false" customHeight="false" outlineLevel="0" collapsed="false">
      <c r="C614" s="249" t="s">
        <v>771</v>
      </c>
      <c r="E614" s="250" t="n">
        <v>0.20394</v>
      </c>
      <c r="G614" s="251"/>
      <c r="I614" s="252"/>
      <c r="K614" s="252"/>
    </row>
    <row r="615" customFormat="false" ht="12.75" hidden="false" customHeight="false" outlineLevel="0" collapsed="false">
      <c r="C615" s="249" t="s">
        <v>772</v>
      </c>
      <c r="E615" s="250" t="n">
        <v>0</v>
      </c>
      <c r="G615" s="251"/>
      <c r="I615" s="252"/>
      <c r="K615" s="252"/>
    </row>
    <row r="616" customFormat="false" ht="12.75" hidden="false" customHeight="false" outlineLevel="0" collapsed="false">
      <c r="C616" s="249" t="s">
        <v>773</v>
      </c>
      <c r="E616" s="250" t="n">
        <v>1.02327</v>
      </c>
      <c r="G616" s="251"/>
      <c r="I616" s="252"/>
      <c r="K616" s="252"/>
    </row>
    <row r="617" customFormat="false" ht="12.75" hidden="false" customHeight="false" outlineLevel="0" collapsed="false">
      <c r="C617" s="249" t="s">
        <v>774</v>
      </c>
      <c r="E617" s="250" t="n">
        <v>0</v>
      </c>
      <c r="G617" s="251"/>
      <c r="I617" s="252"/>
      <c r="K617" s="252"/>
    </row>
    <row r="618" customFormat="false" ht="12.75" hidden="false" customHeight="false" outlineLevel="0" collapsed="false">
      <c r="C618" s="249" t="s">
        <v>775</v>
      </c>
      <c r="E618" s="250" t="n">
        <v>0.2215</v>
      </c>
      <c r="G618" s="251"/>
      <c r="I618" s="252"/>
      <c r="K618" s="252"/>
    </row>
    <row r="619" customFormat="false" ht="12.75" hidden="false" customHeight="false" outlineLevel="0" collapsed="false">
      <c r="C619" s="249" t="s">
        <v>776</v>
      </c>
      <c r="E619" s="250" t="n">
        <v>0</v>
      </c>
      <c r="G619" s="251"/>
      <c r="I619" s="252"/>
      <c r="K619" s="252"/>
    </row>
    <row r="620" customFormat="false" ht="12.75" hidden="false" customHeight="false" outlineLevel="0" collapsed="false">
      <c r="C620" s="249" t="s">
        <v>777</v>
      </c>
      <c r="E620" s="250" t="n">
        <v>0.15381</v>
      </c>
      <c r="G620" s="251"/>
      <c r="I620" s="252"/>
      <c r="K620" s="252"/>
    </row>
    <row r="621" customFormat="false" ht="12.75" hidden="false" customHeight="false" outlineLevel="0" collapsed="false">
      <c r="C621" s="249" t="s">
        <v>778</v>
      </c>
      <c r="E621" s="250" t="n">
        <v>0</v>
      </c>
      <c r="G621" s="251"/>
      <c r="I621" s="252"/>
      <c r="K621" s="252"/>
    </row>
    <row r="622" customFormat="false" ht="12.75" hidden="false" customHeight="false" outlineLevel="0" collapsed="false">
      <c r="C622" s="249" t="s">
        <v>779</v>
      </c>
      <c r="E622" s="250" t="n">
        <v>0.04539</v>
      </c>
      <c r="G622" s="251"/>
      <c r="I622" s="252"/>
      <c r="K622" s="252"/>
    </row>
    <row r="623" customFormat="false" ht="12.75" hidden="false" customHeight="false" outlineLevel="0" collapsed="false">
      <c r="C623" s="249" t="s">
        <v>780</v>
      </c>
      <c r="E623" s="250" t="n">
        <v>0</v>
      </c>
      <c r="G623" s="251"/>
      <c r="I623" s="252"/>
      <c r="K623" s="252"/>
    </row>
    <row r="624" customFormat="false" ht="12.75" hidden="false" customHeight="false" outlineLevel="0" collapsed="false">
      <c r="C624" s="249" t="s">
        <v>781</v>
      </c>
      <c r="E624" s="250" t="n">
        <v>0.15679</v>
      </c>
      <c r="G624" s="251"/>
      <c r="I624" s="252"/>
      <c r="K624" s="252"/>
    </row>
    <row r="625" customFormat="false" ht="12.75" hidden="false" customHeight="false" outlineLevel="0" collapsed="false">
      <c r="C625" s="249" t="s">
        <v>782</v>
      </c>
      <c r="E625" s="250" t="n">
        <v>0</v>
      </c>
      <c r="G625" s="251"/>
      <c r="I625" s="252"/>
      <c r="K625" s="252"/>
    </row>
    <row r="626" customFormat="false" ht="12.75" hidden="false" customHeight="false" outlineLevel="0" collapsed="false">
      <c r="C626" s="249" t="s">
        <v>783</v>
      </c>
      <c r="E626" s="250" t="n">
        <v>1.05614</v>
      </c>
      <c r="G626" s="251"/>
      <c r="I626" s="252"/>
      <c r="K626" s="252"/>
    </row>
    <row r="627" customFormat="false" ht="12.75" hidden="false" customHeight="false" outlineLevel="0" collapsed="false">
      <c r="C627" s="249" t="s">
        <v>784</v>
      </c>
      <c r="E627" s="250" t="n">
        <v>0</v>
      </c>
      <c r="G627" s="251"/>
      <c r="I627" s="252"/>
      <c r="K627" s="252"/>
    </row>
    <row r="628" customFormat="false" ht="12.75" hidden="false" customHeight="false" outlineLevel="0" collapsed="false">
      <c r="C628" s="249" t="s">
        <v>785</v>
      </c>
      <c r="E628" s="250" t="n">
        <v>0.25108</v>
      </c>
      <c r="G628" s="251"/>
      <c r="I628" s="252"/>
      <c r="K628" s="252"/>
    </row>
    <row r="629" customFormat="false" ht="12.75" hidden="false" customHeight="false" outlineLevel="0" collapsed="false">
      <c r="C629" s="249" t="s">
        <v>786</v>
      </c>
      <c r="E629" s="250" t="n">
        <v>0</v>
      </c>
      <c r="G629" s="251"/>
      <c r="I629" s="252"/>
      <c r="K629" s="252"/>
    </row>
    <row r="630" customFormat="false" ht="12.75" hidden="false" customHeight="false" outlineLevel="0" collapsed="false">
      <c r="C630" s="249" t="s">
        <v>787</v>
      </c>
      <c r="E630" s="250" t="n">
        <v>0.13845</v>
      </c>
      <c r="G630" s="251"/>
      <c r="I630" s="252"/>
      <c r="K630" s="252"/>
    </row>
    <row r="631" customFormat="false" ht="12.75" hidden="false" customHeight="false" outlineLevel="0" collapsed="false">
      <c r="C631" s="249" t="s">
        <v>788</v>
      </c>
      <c r="E631" s="250" t="n">
        <v>0</v>
      </c>
      <c r="G631" s="251"/>
      <c r="I631" s="252"/>
      <c r="K631" s="252"/>
    </row>
    <row r="632" customFormat="false" ht="12.75" hidden="false" customHeight="false" outlineLevel="0" collapsed="false">
      <c r="C632" s="249" t="s">
        <v>789</v>
      </c>
      <c r="E632" s="250" t="n">
        <v>0.05128</v>
      </c>
      <c r="G632" s="251"/>
      <c r="I632" s="252"/>
      <c r="K632" s="252"/>
    </row>
    <row r="633" customFormat="false" ht="12.75" hidden="false" customHeight="false" outlineLevel="0" collapsed="false">
      <c r="C633" s="249"/>
      <c r="E633" s="250"/>
      <c r="G633" s="251"/>
      <c r="I633" s="252"/>
      <c r="K633" s="252"/>
    </row>
    <row r="634" s="246" customFormat="true" ht="12.75" hidden="false" customHeight="false" outlineLevel="0" collapsed="false">
      <c r="A634" s="239"/>
      <c r="B634" s="240"/>
      <c r="C634" s="241" t="s">
        <v>790</v>
      </c>
      <c r="D634" s="242" t="s">
        <v>338</v>
      </c>
      <c r="E634" s="243" t="n">
        <v>11.8449</v>
      </c>
      <c r="F634" s="244"/>
      <c r="G634" s="245"/>
      <c r="I634" s="247"/>
      <c r="J634" s="248"/>
      <c r="K634" s="247"/>
    </row>
    <row r="635" customFormat="false" ht="12.75" hidden="false" customHeight="false" outlineLevel="0" collapsed="false">
      <c r="C635" s="249" t="s">
        <v>791</v>
      </c>
      <c r="E635" s="250" t="n">
        <v>0</v>
      </c>
      <c r="G635" s="251"/>
      <c r="I635" s="252"/>
      <c r="K635" s="252"/>
    </row>
    <row r="636" customFormat="false" ht="12.75" hidden="false" customHeight="false" outlineLevel="0" collapsed="false">
      <c r="C636" s="249" t="s">
        <v>468</v>
      </c>
      <c r="E636" s="250" t="n">
        <v>0</v>
      </c>
      <c r="G636" s="251"/>
      <c r="I636" s="252"/>
      <c r="K636" s="252"/>
    </row>
    <row r="637" customFormat="false" ht="12.75" hidden="false" customHeight="false" outlineLevel="0" collapsed="false">
      <c r="C637" s="249" t="s">
        <v>792</v>
      </c>
      <c r="E637" s="250" t="n">
        <v>0.5427</v>
      </c>
      <c r="G637" s="251"/>
      <c r="I637" s="252"/>
      <c r="K637" s="252"/>
    </row>
    <row r="638" customFormat="false" ht="12.75" hidden="false" customHeight="false" outlineLevel="0" collapsed="false">
      <c r="C638" s="249" t="s">
        <v>472</v>
      </c>
      <c r="E638" s="250" t="n">
        <v>0</v>
      </c>
      <c r="G638" s="251"/>
      <c r="I638" s="252"/>
      <c r="K638" s="252"/>
    </row>
    <row r="639" customFormat="false" ht="12.75" hidden="false" customHeight="false" outlineLevel="0" collapsed="false">
      <c r="C639" s="249" t="s">
        <v>793</v>
      </c>
      <c r="E639" s="250" t="n">
        <v>0.4782</v>
      </c>
      <c r="G639" s="251"/>
      <c r="I639" s="252"/>
      <c r="K639" s="252"/>
    </row>
    <row r="640" customFormat="false" ht="12.75" hidden="false" customHeight="false" outlineLevel="0" collapsed="false">
      <c r="C640" s="249" t="s">
        <v>474</v>
      </c>
      <c r="E640" s="250" t="n">
        <v>0</v>
      </c>
      <c r="G640" s="251"/>
      <c r="I640" s="252"/>
      <c r="K640" s="252"/>
    </row>
    <row r="641" customFormat="false" ht="12.75" hidden="false" customHeight="false" outlineLevel="0" collapsed="false">
      <c r="C641" s="249" t="s">
        <v>794</v>
      </c>
      <c r="E641" s="250" t="n">
        <v>0.892</v>
      </c>
      <c r="G641" s="251"/>
      <c r="I641" s="252"/>
      <c r="K641" s="252"/>
    </row>
    <row r="642" customFormat="false" ht="12.75" hidden="false" customHeight="false" outlineLevel="0" collapsed="false">
      <c r="C642" s="249" t="s">
        <v>477</v>
      </c>
      <c r="E642" s="250" t="n">
        <v>0</v>
      </c>
      <c r="G642" s="251"/>
      <c r="I642" s="252"/>
      <c r="K642" s="252"/>
    </row>
    <row r="643" customFormat="false" ht="12.75" hidden="false" customHeight="false" outlineLevel="0" collapsed="false">
      <c r="C643" s="249" t="s">
        <v>795</v>
      </c>
      <c r="E643" s="250" t="n">
        <v>0.5473</v>
      </c>
      <c r="G643" s="251"/>
      <c r="I643" s="252"/>
      <c r="K643" s="252"/>
    </row>
    <row r="644" customFormat="false" ht="12.75" hidden="false" customHeight="false" outlineLevel="0" collapsed="false">
      <c r="C644" s="249" t="s">
        <v>480</v>
      </c>
      <c r="E644" s="250" t="n">
        <v>0</v>
      </c>
      <c r="G644" s="251"/>
      <c r="I644" s="252"/>
      <c r="K644" s="252"/>
    </row>
    <row r="645" customFormat="false" ht="12.75" hidden="false" customHeight="false" outlineLevel="0" collapsed="false">
      <c r="C645" s="249" t="s">
        <v>796</v>
      </c>
      <c r="E645" s="250" t="n">
        <v>3.6</v>
      </c>
      <c r="G645" s="251"/>
      <c r="I645" s="252"/>
      <c r="K645" s="252"/>
    </row>
    <row r="646" customFormat="false" ht="12.75" hidden="false" customHeight="false" outlineLevel="0" collapsed="false">
      <c r="C646" s="249" t="s">
        <v>482</v>
      </c>
      <c r="E646" s="250" t="n">
        <v>0</v>
      </c>
      <c r="G646" s="251"/>
      <c r="I646" s="252"/>
      <c r="K646" s="252"/>
    </row>
    <row r="647" customFormat="false" ht="12.75" hidden="false" customHeight="false" outlineLevel="0" collapsed="false">
      <c r="C647" s="249" t="s">
        <v>797</v>
      </c>
      <c r="E647" s="250" t="n">
        <v>0.948</v>
      </c>
      <c r="G647" s="251"/>
      <c r="I647" s="252"/>
      <c r="K647" s="252"/>
    </row>
    <row r="648" customFormat="false" ht="12.75" hidden="false" customHeight="false" outlineLevel="0" collapsed="false">
      <c r="C648" s="249" t="s">
        <v>484</v>
      </c>
      <c r="E648" s="250" t="n">
        <v>0</v>
      </c>
      <c r="G648" s="251"/>
      <c r="I648" s="252"/>
      <c r="K648" s="252"/>
    </row>
    <row r="649" customFormat="false" ht="12.75" hidden="false" customHeight="false" outlineLevel="0" collapsed="false">
      <c r="C649" s="249" t="s">
        <v>798</v>
      </c>
      <c r="E649" s="250" t="n">
        <v>0.599</v>
      </c>
      <c r="G649" s="251"/>
      <c r="I649" s="252"/>
      <c r="K649" s="252"/>
    </row>
    <row r="650" customFormat="false" ht="12.75" hidden="false" customHeight="false" outlineLevel="0" collapsed="false">
      <c r="C650" s="249" t="s">
        <v>486</v>
      </c>
      <c r="E650" s="250" t="n">
        <v>0</v>
      </c>
      <c r="G650" s="251"/>
      <c r="I650" s="252"/>
      <c r="K650" s="252"/>
    </row>
    <row r="651" customFormat="false" ht="12.75" hidden="false" customHeight="false" outlineLevel="0" collapsed="false">
      <c r="C651" s="249" t="s">
        <v>799</v>
      </c>
      <c r="E651" s="250" t="n">
        <v>0.2908</v>
      </c>
      <c r="G651" s="251"/>
      <c r="I651" s="252"/>
      <c r="K651" s="252"/>
    </row>
    <row r="652" customFormat="false" ht="12.75" hidden="false" customHeight="false" outlineLevel="0" collapsed="false">
      <c r="C652" s="249" t="s">
        <v>493</v>
      </c>
      <c r="E652" s="250" t="n">
        <v>0</v>
      </c>
      <c r="G652" s="251"/>
      <c r="I652" s="252"/>
      <c r="K652" s="252"/>
    </row>
    <row r="653" customFormat="false" ht="12.75" hidden="false" customHeight="false" outlineLevel="0" collapsed="false">
      <c r="C653" s="249" t="s">
        <v>800</v>
      </c>
      <c r="E653" s="250" t="n">
        <v>0.832</v>
      </c>
      <c r="G653" s="251"/>
      <c r="I653" s="252"/>
      <c r="K653" s="252"/>
    </row>
    <row r="654" customFormat="false" ht="12.75" hidden="false" customHeight="false" outlineLevel="0" collapsed="false">
      <c r="C654" s="249" t="s">
        <v>496</v>
      </c>
      <c r="E654" s="250" t="n">
        <v>0</v>
      </c>
      <c r="G654" s="251"/>
      <c r="I654" s="252"/>
      <c r="K654" s="252"/>
    </row>
    <row r="655" customFormat="false" ht="12.75" hidden="false" customHeight="false" outlineLevel="0" collapsed="false">
      <c r="C655" s="249" t="s">
        <v>801</v>
      </c>
      <c r="E655" s="250" t="n">
        <v>0.484</v>
      </c>
      <c r="G655" s="251"/>
      <c r="I655" s="252"/>
      <c r="K655" s="252"/>
    </row>
    <row r="656" customFormat="false" ht="12.75" hidden="false" customHeight="false" outlineLevel="0" collapsed="false">
      <c r="C656" s="249" t="s">
        <v>498</v>
      </c>
      <c r="E656" s="250" t="n">
        <v>0</v>
      </c>
      <c r="G656" s="251"/>
      <c r="I656" s="252"/>
      <c r="K656" s="252"/>
    </row>
    <row r="657" customFormat="false" ht="12.75" hidden="false" customHeight="false" outlineLevel="0" collapsed="false">
      <c r="C657" s="249" t="s">
        <v>802</v>
      </c>
      <c r="E657" s="250" t="n">
        <v>0.2147</v>
      </c>
      <c r="G657" s="251"/>
      <c r="I657" s="252"/>
      <c r="K657" s="252"/>
    </row>
    <row r="658" customFormat="false" ht="12.75" hidden="false" customHeight="false" outlineLevel="0" collapsed="false">
      <c r="C658" s="249" t="s">
        <v>500</v>
      </c>
      <c r="E658" s="250" t="n">
        <v>0</v>
      </c>
      <c r="G658" s="251"/>
      <c r="I658" s="252"/>
      <c r="K658" s="252"/>
    </row>
    <row r="659" customFormat="false" ht="12.75" hidden="false" customHeight="false" outlineLevel="0" collapsed="false">
      <c r="C659" s="249" t="s">
        <v>803</v>
      </c>
      <c r="E659" s="250" t="n">
        <v>0.607</v>
      </c>
      <c r="G659" s="251"/>
      <c r="I659" s="252"/>
      <c r="K659" s="252"/>
    </row>
    <row r="660" customFormat="false" ht="12.75" hidden="false" customHeight="false" outlineLevel="0" collapsed="false">
      <c r="C660" s="249" t="s">
        <v>502</v>
      </c>
      <c r="E660" s="250" t="n">
        <v>0</v>
      </c>
      <c r="G660" s="251"/>
      <c r="I660" s="252"/>
      <c r="K660" s="252"/>
    </row>
    <row r="661" customFormat="false" ht="12.75" hidden="false" customHeight="false" outlineLevel="0" collapsed="false">
      <c r="C661" s="249" t="s">
        <v>804</v>
      </c>
      <c r="E661" s="250" t="n">
        <v>0.2581</v>
      </c>
      <c r="G661" s="251"/>
      <c r="I661" s="252"/>
      <c r="K661" s="252"/>
    </row>
    <row r="662" customFormat="false" ht="12.75" hidden="false" customHeight="false" outlineLevel="0" collapsed="false">
      <c r="C662" s="249" t="s">
        <v>507</v>
      </c>
      <c r="E662" s="250" t="n">
        <v>0</v>
      </c>
      <c r="G662" s="251"/>
      <c r="I662" s="252"/>
      <c r="K662" s="252"/>
    </row>
    <row r="663" customFormat="false" ht="12.75" hidden="false" customHeight="false" outlineLevel="0" collapsed="false">
      <c r="C663" s="249" t="s">
        <v>805</v>
      </c>
      <c r="E663" s="250" t="n">
        <v>0.843</v>
      </c>
      <c r="G663" s="251"/>
      <c r="I663" s="252"/>
      <c r="K663" s="252"/>
    </row>
    <row r="664" customFormat="false" ht="12.75" hidden="false" customHeight="false" outlineLevel="0" collapsed="false">
      <c r="C664" s="249" t="s">
        <v>510</v>
      </c>
      <c r="E664" s="250" t="n">
        <v>0</v>
      </c>
      <c r="G664" s="251"/>
      <c r="I664" s="252"/>
      <c r="K664" s="252"/>
    </row>
    <row r="665" customFormat="false" ht="12.75" hidden="false" customHeight="false" outlineLevel="0" collapsed="false">
      <c r="C665" s="249" t="s">
        <v>806</v>
      </c>
      <c r="E665" s="250" t="n">
        <v>0.5242</v>
      </c>
      <c r="G665" s="251"/>
      <c r="I665" s="252"/>
      <c r="K665" s="252"/>
    </row>
    <row r="666" customFormat="false" ht="12.75" hidden="false" customHeight="false" outlineLevel="0" collapsed="false">
      <c r="C666" s="249" t="s">
        <v>512</v>
      </c>
      <c r="E666" s="250" t="n">
        <v>0</v>
      </c>
      <c r="G666" s="251"/>
      <c r="I666" s="252"/>
      <c r="K666" s="252"/>
    </row>
    <row r="667" customFormat="false" ht="12.75" hidden="false" customHeight="false" outlineLevel="0" collapsed="false">
      <c r="C667" s="249" t="s">
        <v>807</v>
      </c>
      <c r="E667" s="250" t="n">
        <v>0.1839</v>
      </c>
      <c r="G667" s="251"/>
      <c r="I667" s="252"/>
      <c r="K667" s="252"/>
    </row>
    <row r="668" customFormat="false" ht="12.75" hidden="false" customHeight="false" outlineLevel="0" collapsed="false">
      <c r="C668" s="249"/>
      <c r="E668" s="250"/>
      <c r="G668" s="251"/>
      <c r="I668" s="252"/>
      <c r="K668" s="252"/>
    </row>
    <row r="669" s="246" customFormat="true" ht="12.75" hidden="false" customHeight="false" outlineLevel="0" collapsed="false">
      <c r="A669" s="239"/>
      <c r="B669" s="240"/>
      <c r="C669" s="241" t="s">
        <v>808</v>
      </c>
      <c r="D669" s="242" t="s">
        <v>632</v>
      </c>
      <c r="E669" s="243" t="n">
        <v>0.13665</v>
      </c>
      <c r="F669" s="244"/>
      <c r="G669" s="245"/>
      <c r="I669" s="247"/>
      <c r="J669" s="248"/>
      <c r="K669" s="247"/>
    </row>
    <row r="670" customFormat="false" ht="12.75" hidden="false" customHeight="false" outlineLevel="0" collapsed="false">
      <c r="C670" s="249" t="s">
        <v>809</v>
      </c>
      <c r="E670" s="250" t="n">
        <v>0</v>
      </c>
      <c r="G670" s="251"/>
      <c r="I670" s="252"/>
      <c r="K670" s="252"/>
    </row>
    <row r="671" customFormat="false" ht="12.75" hidden="false" customHeight="false" outlineLevel="0" collapsed="false">
      <c r="C671" s="249" t="s">
        <v>810</v>
      </c>
      <c r="E671" s="250" t="n">
        <v>0</v>
      </c>
      <c r="G671" s="251"/>
      <c r="I671" s="252"/>
      <c r="K671" s="252"/>
    </row>
    <row r="672" customFormat="false" ht="12.75" hidden="false" customHeight="false" outlineLevel="0" collapsed="false">
      <c r="C672" s="249" t="s">
        <v>468</v>
      </c>
      <c r="E672" s="250" t="n">
        <v>0</v>
      </c>
      <c r="G672" s="251"/>
      <c r="I672" s="252"/>
      <c r="K672" s="252"/>
    </row>
    <row r="673" customFormat="false" ht="12.75" hidden="false" customHeight="false" outlineLevel="0" collapsed="false">
      <c r="C673" s="249" t="s">
        <v>811</v>
      </c>
      <c r="E673" s="250" t="n">
        <v>0.0565</v>
      </c>
      <c r="G673" s="251"/>
      <c r="I673" s="252"/>
      <c r="K673" s="252"/>
    </row>
    <row r="674" customFormat="false" ht="12.75" hidden="false" customHeight="false" outlineLevel="0" collapsed="false">
      <c r="C674" s="249" t="s">
        <v>472</v>
      </c>
      <c r="E674" s="250" t="n">
        <v>0</v>
      </c>
      <c r="G674" s="251"/>
      <c r="I674" s="252"/>
      <c r="K674" s="252"/>
    </row>
    <row r="675" customFormat="false" ht="12.75" hidden="false" customHeight="false" outlineLevel="0" collapsed="false">
      <c r="C675" s="249" t="s">
        <v>812</v>
      </c>
      <c r="E675" s="250" t="n">
        <v>0.05013</v>
      </c>
      <c r="G675" s="251"/>
      <c r="I675" s="252"/>
      <c r="K675" s="252"/>
    </row>
    <row r="676" customFormat="false" ht="12.75" hidden="false" customHeight="false" outlineLevel="0" collapsed="false">
      <c r="C676" s="249" t="s">
        <v>474</v>
      </c>
      <c r="E676" s="250" t="n">
        <v>0</v>
      </c>
      <c r="G676" s="251"/>
      <c r="I676" s="252"/>
      <c r="K676" s="252"/>
    </row>
    <row r="677" customFormat="false" ht="12.75" hidden="false" customHeight="false" outlineLevel="0" collapsed="false">
      <c r="C677" s="249" t="s">
        <v>813</v>
      </c>
      <c r="E677" s="250" t="n">
        <v>0</v>
      </c>
      <c r="G677" s="251"/>
      <c r="I677" s="252"/>
      <c r="K677" s="252"/>
    </row>
    <row r="678" customFormat="false" ht="12.75" hidden="false" customHeight="false" outlineLevel="0" collapsed="false">
      <c r="C678" s="249" t="s">
        <v>477</v>
      </c>
      <c r="E678" s="250" t="n">
        <v>0</v>
      </c>
      <c r="G678" s="251"/>
      <c r="I678" s="252"/>
      <c r="K678" s="252"/>
    </row>
    <row r="679" customFormat="false" ht="12.75" hidden="false" customHeight="false" outlineLevel="0" collapsed="false">
      <c r="C679" s="249" t="s">
        <v>813</v>
      </c>
      <c r="E679" s="250" t="n">
        <v>0</v>
      </c>
      <c r="G679" s="251"/>
      <c r="I679" s="252"/>
      <c r="K679" s="252"/>
    </row>
    <row r="680" customFormat="false" ht="12.75" hidden="false" customHeight="false" outlineLevel="0" collapsed="false">
      <c r="C680" s="249" t="s">
        <v>480</v>
      </c>
      <c r="E680" s="250" t="n">
        <v>0</v>
      </c>
      <c r="G680" s="251"/>
      <c r="I680" s="252"/>
      <c r="K680" s="252"/>
    </row>
    <row r="681" customFormat="false" ht="12.75" hidden="false" customHeight="false" outlineLevel="0" collapsed="false">
      <c r="C681" s="249" t="s">
        <v>813</v>
      </c>
      <c r="E681" s="250" t="n">
        <v>0</v>
      </c>
      <c r="G681" s="251"/>
      <c r="I681" s="252"/>
      <c r="K681" s="252"/>
    </row>
    <row r="682" customFormat="false" ht="12.75" hidden="false" customHeight="false" outlineLevel="0" collapsed="false">
      <c r="C682" s="249" t="s">
        <v>482</v>
      </c>
      <c r="E682" s="250" t="n">
        <v>0</v>
      </c>
      <c r="G682" s="251"/>
      <c r="I682" s="252"/>
      <c r="K682" s="252"/>
    </row>
    <row r="683" customFormat="false" ht="12.75" hidden="false" customHeight="false" outlineLevel="0" collapsed="false">
      <c r="C683" s="249" t="s">
        <v>813</v>
      </c>
      <c r="E683" s="250" t="n">
        <v>0</v>
      </c>
      <c r="G683" s="251"/>
      <c r="I683" s="252"/>
      <c r="K683" s="252"/>
    </row>
    <row r="684" customFormat="false" ht="12.75" hidden="false" customHeight="false" outlineLevel="0" collapsed="false">
      <c r="C684" s="249" t="s">
        <v>484</v>
      </c>
      <c r="E684" s="250" t="n">
        <v>0</v>
      </c>
      <c r="G684" s="251"/>
      <c r="I684" s="252"/>
      <c r="K684" s="252"/>
    </row>
    <row r="685" customFormat="false" ht="12.75" hidden="false" customHeight="false" outlineLevel="0" collapsed="false">
      <c r="C685" s="249" t="s">
        <v>813</v>
      </c>
      <c r="E685" s="250" t="n">
        <v>0</v>
      </c>
      <c r="G685" s="251"/>
      <c r="I685" s="252"/>
      <c r="K685" s="252"/>
    </row>
    <row r="686" customFormat="false" ht="12.75" hidden="false" customHeight="false" outlineLevel="0" collapsed="false">
      <c r="C686" s="249" t="s">
        <v>486</v>
      </c>
      <c r="E686" s="250" t="n">
        <v>0</v>
      </c>
      <c r="G686" s="251"/>
      <c r="I686" s="252"/>
      <c r="K686" s="252"/>
    </row>
    <row r="687" customFormat="false" ht="12.75" hidden="false" customHeight="false" outlineLevel="0" collapsed="false">
      <c r="C687" s="249" t="s">
        <v>813</v>
      </c>
      <c r="E687" s="250" t="n">
        <v>0</v>
      </c>
      <c r="G687" s="251"/>
      <c r="I687" s="252"/>
      <c r="K687" s="252"/>
    </row>
    <row r="688" customFormat="false" ht="12.75" hidden="false" customHeight="false" outlineLevel="0" collapsed="false">
      <c r="C688" s="249" t="s">
        <v>493</v>
      </c>
      <c r="E688" s="250" t="n">
        <v>0</v>
      </c>
      <c r="G688" s="251"/>
      <c r="I688" s="252"/>
      <c r="K688" s="252"/>
    </row>
    <row r="689" customFormat="false" ht="12.75" hidden="false" customHeight="false" outlineLevel="0" collapsed="false">
      <c r="C689" s="249" t="s">
        <v>813</v>
      </c>
      <c r="E689" s="250" t="n">
        <v>0</v>
      </c>
      <c r="G689" s="251"/>
      <c r="I689" s="252"/>
      <c r="K689" s="252"/>
    </row>
    <row r="690" customFormat="false" ht="12.75" hidden="false" customHeight="false" outlineLevel="0" collapsed="false">
      <c r="C690" s="249" t="s">
        <v>496</v>
      </c>
      <c r="E690" s="250" t="n">
        <v>0</v>
      </c>
      <c r="G690" s="251"/>
      <c r="I690" s="252"/>
      <c r="K690" s="252"/>
    </row>
    <row r="691" customFormat="false" ht="12.75" hidden="false" customHeight="false" outlineLevel="0" collapsed="false">
      <c r="C691" s="249" t="s">
        <v>813</v>
      </c>
      <c r="E691" s="250" t="n">
        <v>0</v>
      </c>
      <c r="G691" s="251"/>
      <c r="I691" s="252"/>
      <c r="K691" s="252"/>
    </row>
    <row r="692" customFormat="false" ht="12.75" hidden="false" customHeight="false" outlineLevel="0" collapsed="false">
      <c r="C692" s="249" t="s">
        <v>498</v>
      </c>
      <c r="E692" s="250" t="n">
        <v>0</v>
      </c>
      <c r="G692" s="251"/>
      <c r="I692" s="252"/>
      <c r="K692" s="252"/>
    </row>
    <row r="693" customFormat="false" ht="12.75" hidden="false" customHeight="false" outlineLevel="0" collapsed="false">
      <c r="C693" s="249" t="s">
        <v>813</v>
      </c>
      <c r="E693" s="250" t="n">
        <v>0</v>
      </c>
      <c r="G693" s="251"/>
      <c r="I693" s="252"/>
      <c r="K693" s="252"/>
    </row>
    <row r="694" customFormat="false" ht="12.75" hidden="false" customHeight="false" outlineLevel="0" collapsed="false">
      <c r="C694" s="249" t="s">
        <v>500</v>
      </c>
      <c r="E694" s="250" t="n">
        <v>0</v>
      </c>
      <c r="G694" s="251"/>
      <c r="I694" s="252"/>
      <c r="K694" s="252"/>
    </row>
    <row r="695" customFormat="false" ht="12.75" hidden="false" customHeight="false" outlineLevel="0" collapsed="false">
      <c r="C695" s="249" t="s">
        <v>813</v>
      </c>
      <c r="E695" s="250" t="n">
        <v>0</v>
      </c>
      <c r="G695" s="251"/>
      <c r="I695" s="252"/>
      <c r="K695" s="252"/>
    </row>
    <row r="696" customFormat="false" ht="12.75" hidden="false" customHeight="false" outlineLevel="0" collapsed="false">
      <c r="C696" s="249" t="s">
        <v>502</v>
      </c>
      <c r="E696" s="250" t="n">
        <v>0</v>
      </c>
      <c r="G696" s="251"/>
      <c r="I696" s="252"/>
      <c r="K696" s="252"/>
    </row>
    <row r="697" customFormat="false" ht="12.75" hidden="false" customHeight="false" outlineLevel="0" collapsed="false">
      <c r="C697" s="249" t="s">
        <v>814</v>
      </c>
      <c r="E697" s="250" t="n">
        <v>0.03002</v>
      </c>
      <c r="G697" s="251"/>
      <c r="I697" s="252"/>
      <c r="K697" s="252"/>
    </row>
    <row r="698" customFormat="false" ht="12.75" hidden="false" customHeight="false" outlineLevel="0" collapsed="false">
      <c r="C698" s="249" t="s">
        <v>507</v>
      </c>
      <c r="E698" s="250" t="n">
        <v>0</v>
      </c>
      <c r="G698" s="251"/>
      <c r="I698" s="252"/>
      <c r="K698" s="252"/>
    </row>
    <row r="699" customFormat="false" ht="12.75" hidden="false" customHeight="false" outlineLevel="0" collapsed="false">
      <c r="C699" s="249" t="s">
        <v>813</v>
      </c>
      <c r="E699" s="250" t="n">
        <v>0</v>
      </c>
      <c r="G699" s="251"/>
      <c r="I699" s="252"/>
      <c r="K699" s="252"/>
    </row>
    <row r="700" customFormat="false" ht="12.75" hidden="false" customHeight="false" outlineLevel="0" collapsed="false">
      <c r="C700" s="249" t="s">
        <v>510</v>
      </c>
      <c r="E700" s="250" t="n">
        <v>0</v>
      </c>
      <c r="G700" s="251"/>
      <c r="I700" s="252"/>
      <c r="K700" s="252"/>
    </row>
    <row r="701" customFormat="false" ht="12.75" hidden="false" customHeight="false" outlineLevel="0" collapsed="false">
      <c r="C701" s="249" t="s">
        <v>813</v>
      </c>
      <c r="E701" s="250" t="n">
        <v>0</v>
      </c>
      <c r="G701" s="251"/>
      <c r="I701" s="252"/>
      <c r="K701" s="252"/>
    </row>
    <row r="702" customFormat="false" ht="12.75" hidden="false" customHeight="false" outlineLevel="0" collapsed="false">
      <c r="C702" s="249" t="s">
        <v>512</v>
      </c>
      <c r="E702" s="250" t="n">
        <v>0</v>
      </c>
      <c r="G702" s="251"/>
      <c r="I702" s="252"/>
      <c r="K702" s="252"/>
    </row>
    <row r="703" customFormat="false" ht="12.75" hidden="false" customHeight="false" outlineLevel="0" collapsed="false">
      <c r="C703" s="249" t="s">
        <v>813</v>
      </c>
      <c r="E703" s="250" t="n">
        <v>0</v>
      </c>
      <c r="G703" s="251"/>
      <c r="I703" s="252"/>
      <c r="K703" s="252"/>
    </row>
    <row r="704" customFormat="false" ht="12.75" hidden="false" customHeight="false" outlineLevel="0" collapsed="false">
      <c r="C704" s="249"/>
      <c r="E704" s="250"/>
      <c r="G704" s="251"/>
      <c r="I704" s="252"/>
      <c r="K704" s="252"/>
    </row>
    <row r="705" s="246" customFormat="true" ht="12.75" hidden="false" customHeight="false" outlineLevel="0" collapsed="false">
      <c r="A705" s="239"/>
      <c r="B705" s="240"/>
      <c r="C705" s="241" t="s">
        <v>815</v>
      </c>
      <c r="D705" s="242" t="s">
        <v>338</v>
      </c>
      <c r="E705" s="243" t="n">
        <v>6.0625</v>
      </c>
      <c r="F705" s="244"/>
      <c r="G705" s="245"/>
      <c r="I705" s="247"/>
      <c r="J705" s="248"/>
      <c r="K705" s="247"/>
    </row>
    <row r="706" customFormat="false" ht="12.75" hidden="false" customHeight="false" outlineLevel="0" collapsed="false">
      <c r="C706" s="249" t="s">
        <v>816</v>
      </c>
      <c r="E706" s="250" t="n">
        <v>0</v>
      </c>
      <c r="G706" s="251"/>
      <c r="I706" s="252"/>
      <c r="K706" s="252"/>
    </row>
    <row r="707" customFormat="false" ht="12.75" hidden="false" customHeight="false" outlineLevel="0" collapsed="false">
      <c r="C707" s="249" t="s">
        <v>400</v>
      </c>
      <c r="E707" s="250" t="n">
        <v>0</v>
      </c>
      <c r="G707" s="251"/>
      <c r="I707" s="252"/>
      <c r="K707" s="252"/>
    </row>
    <row r="708" customFormat="false" ht="12.75" hidden="false" customHeight="false" outlineLevel="0" collapsed="false">
      <c r="C708" s="249" t="s">
        <v>817</v>
      </c>
      <c r="E708" s="250" t="n">
        <v>2.8125</v>
      </c>
      <c r="G708" s="251"/>
      <c r="I708" s="252"/>
      <c r="K708" s="252"/>
    </row>
    <row r="709" customFormat="false" ht="12.75" hidden="false" customHeight="false" outlineLevel="0" collapsed="false">
      <c r="C709" s="249" t="s">
        <v>405</v>
      </c>
      <c r="E709" s="250" t="n">
        <v>0</v>
      </c>
      <c r="G709" s="251"/>
      <c r="I709" s="252"/>
      <c r="K709" s="252"/>
    </row>
    <row r="710" customFormat="false" ht="12.75" hidden="false" customHeight="false" outlineLevel="0" collapsed="false">
      <c r="C710" s="249" t="s">
        <v>818</v>
      </c>
      <c r="E710" s="250" t="n">
        <v>2</v>
      </c>
      <c r="G710" s="251"/>
      <c r="I710" s="252"/>
      <c r="K710" s="252"/>
    </row>
    <row r="711" customFormat="false" ht="12.75" hidden="false" customHeight="false" outlineLevel="0" collapsed="false">
      <c r="C711" s="249" t="s">
        <v>819</v>
      </c>
      <c r="E711" s="250" t="n">
        <v>1.25</v>
      </c>
      <c r="G711" s="251"/>
      <c r="I711" s="252"/>
      <c r="K711" s="252"/>
    </row>
    <row r="712" customFormat="false" ht="12.75" hidden="false" customHeight="false" outlineLevel="0" collapsed="false">
      <c r="C712" s="249"/>
      <c r="E712" s="250"/>
      <c r="G712" s="251"/>
      <c r="I712" s="252"/>
      <c r="K712" s="252"/>
    </row>
    <row r="714" customFormat="false" ht="15" hidden="false" customHeight="false" outlineLevel="0" collapsed="false">
      <c r="B714" s="238" t="s">
        <v>156</v>
      </c>
      <c r="C714" s="238" t="s">
        <v>157</v>
      </c>
    </row>
    <row r="716" s="246" customFormat="true" ht="12.75" hidden="false" customHeight="false" outlineLevel="0" collapsed="false">
      <c r="A716" s="239"/>
      <c r="B716" s="240"/>
      <c r="C716" s="241" t="s">
        <v>820</v>
      </c>
      <c r="D716" s="242" t="s">
        <v>821</v>
      </c>
      <c r="E716" s="243" t="n">
        <v>19</v>
      </c>
      <c r="F716" s="244"/>
      <c r="G716" s="245"/>
      <c r="I716" s="247"/>
      <c r="J716" s="248"/>
      <c r="K716" s="247"/>
    </row>
    <row r="717" customFormat="false" ht="12.75" hidden="false" customHeight="false" outlineLevel="0" collapsed="false">
      <c r="C717" s="249" t="s">
        <v>394</v>
      </c>
      <c r="E717" s="250" t="n">
        <v>0</v>
      </c>
      <c r="G717" s="251"/>
      <c r="I717" s="252"/>
      <c r="K717" s="252"/>
    </row>
    <row r="718" customFormat="false" ht="12.75" hidden="false" customHeight="false" outlineLevel="0" collapsed="false">
      <c r="C718" s="249" t="s">
        <v>133</v>
      </c>
      <c r="E718" s="250" t="n">
        <v>3</v>
      </c>
      <c r="G718" s="251"/>
      <c r="I718" s="252"/>
      <c r="K718" s="252"/>
    </row>
    <row r="719" customFormat="false" ht="12.75" hidden="false" customHeight="false" outlineLevel="0" collapsed="false">
      <c r="C719" s="249" t="s">
        <v>396</v>
      </c>
      <c r="E719" s="250" t="n">
        <v>0</v>
      </c>
      <c r="G719" s="251"/>
      <c r="I719" s="252"/>
      <c r="K719" s="252"/>
    </row>
    <row r="720" customFormat="false" ht="12.75" hidden="false" customHeight="false" outlineLevel="0" collapsed="false">
      <c r="C720" s="249" t="s">
        <v>822</v>
      </c>
      <c r="E720" s="250" t="n">
        <v>6</v>
      </c>
      <c r="G720" s="251"/>
      <c r="I720" s="252"/>
      <c r="K720" s="252"/>
    </row>
    <row r="721" customFormat="false" ht="12.75" hidden="false" customHeight="false" outlineLevel="0" collapsed="false">
      <c r="C721" s="249" t="s">
        <v>400</v>
      </c>
      <c r="E721" s="250" t="n">
        <v>0</v>
      </c>
      <c r="G721" s="251"/>
      <c r="I721" s="252"/>
      <c r="K721" s="252"/>
    </row>
    <row r="722" customFormat="false" ht="12.75" hidden="false" customHeight="false" outlineLevel="0" collapsed="false">
      <c r="C722" s="249" t="s">
        <v>176</v>
      </c>
      <c r="E722" s="250" t="n">
        <v>4</v>
      </c>
      <c r="G722" s="251"/>
      <c r="I722" s="252"/>
      <c r="K722" s="252"/>
    </row>
    <row r="723" customFormat="false" ht="12.75" hidden="false" customHeight="false" outlineLevel="0" collapsed="false">
      <c r="C723" s="249" t="s">
        <v>405</v>
      </c>
      <c r="E723" s="250" t="n">
        <v>0</v>
      </c>
      <c r="G723" s="251"/>
      <c r="I723" s="252"/>
      <c r="K723" s="252"/>
    </row>
    <row r="724" customFormat="false" ht="12.75" hidden="false" customHeight="false" outlineLevel="0" collapsed="false">
      <c r="C724" s="249" t="s">
        <v>822</v>
      </c>
      <c r="E724" s="250" t="n">
        <v>6</v>
      </c>
      <c r="G724" s="251"/>
      <c r="I724" s="252"/>
      <c r="K724" s="252"/>
    </row>
    <row r="725" customFormat="false" ht="12.75" hidden="false" customHeight="false" outlineLevel="0" collapsed="false">
      <c r="C725" s="249"/>
      <c r="E725" s="250"/>
      <c r="G725" s="251"/>
      <c r="I725" s="252"/>
      <c r="K725" s="252"/>
    </row>
    <row r="726" s="246" customFormat="true" ht="12.75" hidden="false" customHeight="false" outlineLevel="0" collapsed="false">
      <c r="A726" s="239"/>
      <c r="B726" s="240"/>
      <c r="C726" s="241" t="s">
        <v>823</v>
      </c>
      <c r="D726" s="242" t="s">
        <v>821</v>
      </c>
      <c r="E726" s="243" t="n">
        <v>11</v>
      </c>
      <c r="F726" s="244"/>
      <c r="G726" s="245"/>
      <c r="I726" s="247"/>
      <c r="J726" s="248"/>
      <c r="K726" s="247"/>
    </row>
    <row r="727" customFormat="false" ht="12.75" hidden="false" customHeight="false" outlineLevel="0" collapsed="false">
      <c r="C727" s="249" t="s">
        <v>394</v>
      </c>
      <c r="E727" s="250" t="n">
        <v>0</v>
      </c>
      <c r="G727" s="251"/>
      <c r="I727" s="252"/>
      <c r="K727" s="252"/>
    </row>
    <row r="728" customFormat="false" ht="12.75" hidden="false" customHeight="false" outlineLevel="0" collapsed="false">
      <c r="C728" s="249" t="s">
        <v>390</v>
      </c>
      <c r="E728" s="250" t="n">
        <v>1</v>
      </c>
      <c r="G728" s="251"/>
      <c r="I728" s="252"/>
      <c r="K728" s="252"/>
    </row>
    <row r="729" customFormat="false" ht="12.75" hidden="false" customHeight="false" outlineLevel="0" collapsed="false">
      <c r="C729" s="249" t="s">
        <v>396</v>
      </c>
      <c r="E729" s="250" t="n">
        <v>0</v>
      </c>
      <c r="G729" s="251"/>
      <c r="I729" s="252"/>
      <c r="K729" s="252"/>
    </row>
    <row r="730" customFormat="false" ht="12.75" hidden="false" customHeight="false" outlineLevel="0" collapsed="false">
      <c r="C730" s="249" t="s">
        <v>133</v>
      </c>
      <c r="E730" s="250" t="n">
        <v>3</v>
      </c>
      <c r="G730" s="251"/>
      <c r="I730" s="252"/>
      <c r="K730" s="252"/>
    </row>
    <row r="731" customFormat="false" ht="12.75" hidden="false" customHeight="false" outlineLevel="0" collapsed="false">
      <c r="C731" s="249" t="s">
        <v>400</v>
      </c>
      <c r="E731" s="250" t="n">
        <v>0</v>
      </c>
      <c r="G731" s="251"/>
      <c r="I731" s="252"/>
      <c r="K731" s="252"/>
    </row>
    <row r="732" customFormat="false" ht="12.75" hidden="false" customHeight="false" outlineLevel="0" collapsed="false">
      <c r="C732" s="249" t="s">
        <v>133</v>
      </c>
      <c r="E732" s="250" t="n">
        <v>3</v>
      </c>
      <c r="G732" s="251"/>
      <c r="I732" s="252"/>
      <c r="K732" s="252"/>
    </row>
    <row r="733" customFormat="false" ht="12.75" hidden="false" customHeight="false" outlineLevel="0" collapsed="false">
      <c r="C733" s="249" t="s">
        <v>405</v>
      </c>
      <c r="E733" s="250" t="n">
        <v>0</v>
      </c>
      <c r="G733" s="251"/>
      <c r="I733" s="252"/>
      <c r="K733" s="252"/>
    </row>
    <row r="734" customFormat="false" ht="12.75" hidden="false" customHeight="false" outlineLevel="0" collapsed="false">
      <c r="C734" s="249" t="s">
        <v>176</v>
      </c>
      <c r="E734" s="250" t="n">
        <v>4</v>
      </c>
      <c r="G734" s="251"/>
      <c r="I734" s="252"/>
      <c r="K734" s="252"/>
    </row>
    <row r="735" customFormat="false" ht="12.75" hidden="false" customHeight="false" outlineLevel="0" collapsed="false">
      <c r="C735" s="249"/>
      <c r="E735" s="250"/>
      <c r="G735" s="251"/>
      <c r="I735" s="252"/>
      <c r="K735" s="252"/>
    </row>
    <row r="736" s="246" customFormat="true" ht="12.75" hidden="false" customHeight="false" outlineLevel="0" collapsed="false">
      <c r="A736" s="239"/>
      <c r="B736" s="240"/>
      <c r="C736" s="241" t="s">
        <v>824</v>
      </c>
      <c r="D736" s="242" t="s">
        <v>821</v>
      </c>
      <c r="E736" s="243" t="n">
        <v>3</v>
      </c>
      <c r="F736" s="244"/>
      <c r="G736" s="245"/>
      <c r="I736" s="247"/>
      <c r="J736" s="248"/>
      <c r="K736" s="247"/>
    </row>
    <row r="737" customFormat="false" ht="12.75" hidden="false" customHeight="false" outlineLevel="0" collapsed="false">
      <c r="C737" s="249" t="s">
        <v>825</v>
      </c>
      <c r="E737" s="250" t="n">
        <v>0</v>
      </c>
      <c r="G737" s="251"/>
      <c r="I737" s="252"/>
      <c r="K737" s="252"/>
    </row>
    <row r="738" customFormat="false" ht="12.75" hidden="false" customHeight="false" outlineLevel="0" collapsed="false">
      <c r="C738" s="249" t="s">
        <v>133</v>
      </c>
      <c r="E738" s="250" t="n">
        <v>3</v>
      </c>
      <c r="G738" s="251"/>
      <c r="I738" s="252"/>
      <c r="K738" s="252"/>
    </row>
    <row r="739" customFormat="false" ht="12.75" hidden="false" customHeight="false" outlineLevel="0" collapsed="false">
      <c r="C739" s="249"/>
      <c r="E739" s="250"/>
      <c r="G739" s="251"/>
      <c r="I739" s="252"/>
      <c r="K739" s="252"/>
    </row>
    <row r="740" s="246" customFormat="true" ht="12.75" hidden="false" customHeight="false" outlineLevel="0" collapsed="false">
      <c r="A740" s="239"/>
      <c r="B740" s="240"/>
      <c r="C740" s="241" t="s">
        <v>826</v>
      </c>
      <c r="D740" s="242" t="s">
        <v>821</v>
      </c>
      <c r="E740" s="243" t="n">
        <v>15</v>
      </c>
      <c r="F740" s="244"/>
      <c r="G740" s="245"/>
      <c r="I740" s="247"/>
      <c r="J740" s="248"/>
      <c r="K740" s="247"/>
    </row>
    <row r="741" customFormat="false" ht="12.75" hidden="false" customHeight="false" outlineLevel="0" collapsed="false">
      <c r="C741" s="249" t="s">
        <v>396</v>
      </c>
      <c r="E741" s="250" t="n">
        <v>0</v>
      </c>
      <c r="G741" s="251"/>
      <c r="I741" s="252"/>
      <c r="K741" s="252"/>
    </row>
    <row r="742" customFormat="false" ht="12.75" hidden="false" customHeight="false" outlineLevel="0" collapsed="false">
      <c r="C742" s="249" t="s">
        <v>176</v>
      </c>
      <c r="E742" s="250" t="n">
        <v>4</v>
      </c>
      <c r="G742" s="251"/>
      <c r="I742" s="252"/>
      <c r="K742" s="252"/>
    </row>
    <row r="743" customFormat="false" ht="12.75" hidden="false" customHeight="false" outlineLevel="0" collapsed="false">
      <c r="C743" s="249" t="s">
        <v>400</v>
      </c>
      <c r="E743" s="250" t="n">
        <v>0</v>
      </c>
      <c r="G743" s="251"/>
      <c r="I743" s="252"/>
      <c r="K743" s="252"/>
    </row>
    <row r="744" customFormat="false" ht="12.75" hidden="false" customHeight="false" outlineLevel="0" collapsed="false">
      <c r="C744" s="249" t="s">
        <v>197</v>
      </c>
      <c r="E744" s="250" t="n">
        <v>5</v>
      </c>
      <c r="G744" s="251"/>
      <c r="I744" s="252"/>
      <c r="K744" s="252"/>
    </row>
    <row r="745" customFormat="false" ht="12.75" hidden="false" customHeight="false" outlineLevel="0" collapsed="false">
      <c r="C745" s="249" t="s">
        <v>405</v>
      </c>
      <c r="E745" s="250" t="n">
        <v>0</v>
      </c>
      <c r="G745" s="251"/>
      <c r="I745" s="252"/>
      <c r="K745" s="252"/>
    </row>
    <row r="746" customFormat="false" ht="12.75" hidden="false" customHeight="false" outlineLevel="0" collapsed="false">
      <c r="C746" s="249" t="s">
        <v>822</v>
      </c>
      <c r="E746" s="250" t="n">
        <v>6</v>
      </c>
      <c r="G746" s="251"/>
      <c r="I746" s="252"/>
      <c r="K746" s="252"/>
    </row>
    <row r="747" customFormat="false" ht="12.75" hidden="false" customHeight="false" outlineLevel="0" collapsed="false">
      <c r="C747" s="249"/>
      <c r="E747" s="250"/>
      <c r="G747" s="251"/>
      <c r="I747" s="252"/>
      <c r="K747" s="252"/>
    </row>
    <row r="748" s="246" customFormat="true" ht="12.75" hidden="false" customHeight="false" outlineLevel="0" collapsed="false">
      <c r="A748" s="239"/>
      <c r="B748" s="240"/>
      <c r="C748" s="241" t="s">
        <v>827</v>
      </c>
      <c r="D748" s="242" t="s">
        <v>821</v>
      </c>
      <c r="E748" s="243" t="n">
        <v>1</v>
      </c>
      <c r="F748" s="244"/>
      <c r="G748" s="245"/>
      <c r="I748" s="247"/>
      <c r="J748" s="248"/>
      <c r="K748" s="247"/>
    </row>
    <row r="749" customFormat="false" ht="12.75" hidden="false" customHeight="false" outlineLevel="0" collapsed="false">
      <c r="C749" s="249" t="s">
        <v>396</v>
      </c>
      <c r="E749" s="250" t="n">
        <v>0</v>
      </c>
      <c r="G749" s="251"/>
      <c r="I749" s="252"/>
      <c r="K749" s="252"/>
    </row>
    <row r="750" customFormat="false" ht="12.75" hidden="false" customHeight="false" outlineLevel="0" collapsed="false">
      <c r="C750" s="249" t="s">
        <v>390</v>
      </c>
      <c r="E750" s="250" t="n">
        <v>1</v>
      </c>
      <c r="G750" s="251"/>
      <c r="I750" s="252"/>
      <c r="K750" s="252"/>
    </row>
    <row r="751" customFormat="false" ht="12.75" hidden="false" customHeight="false" outlineLevel="0" collapsed="false">
      <c r="C751" s="249"/>
      <c r="E751" s="250"/>
      <c r="G751" s="251"/>
      <c r="I751" s="252"/>
      <c r="K751" s="252"/>
    </row>
    <row r="753" customFormat="false" ht="15" hidden="false" customHeight="false" outlineLevel="0" collapsed="false">
      <c r="B753" s="238" t="s">
        <v>176</v>
      </c>
      <c r="C753" s="238" t="s">
        <v>177</v>
      </c>
    </row>
    <row r="755" s="246" customFormat="true" ht="12.75" hidden="false" customHeight="false" outlineLevel="0" collapsed="false">
      <c r="A755" s="239"/>
      <c r="B755" s="240"/>
      <c r="C755" s="241" t="s">
        <v>828</v>
      </c>
      <c r="D755" s="242" t="s">
        <v>338</v>
      </c>
      <c r="E755" s="243" t="n">
        <v>6.67017</v>
      </c>
      <c r="F755" s="244"/>
      <c r="G755" s="245"/>
      <c r="I755" s="247"/>
      <c r="J755" s="248"/>
      <c r="K755" s="247"/>
    </row>
    <row r="756" customFormat="false" ht="12.75" hidden="false" customHeight="false" outlineLevel="0" collapsed="false">
      <c r="C756" s="249" t="s">
        <v>829</v>
      </c>
      <c r="E756" s="250" t="n">
        <v>0</v>
      </c>
      <c r="G756" s="251"/>
      <c r="I756" s="252"/>
      <c r="K756" s="252"/>
    </row>
    <row r="757" customFormat="false" ht="12.75" hidden="false" customHeight="false" outlineLevel="0" collapsed="false">
      <c r="C757" s="249" t="s">
        <v>830</v>
      </c>
      <c r="E757" s="250" t="n">
        <v>0</v>
      </c>
      <c r="G757" s="251"/>
      <c r="I757" s="252"/>
      <c r="K757" s="252"/>
    </row>
    <row r="758" customFormat="false" ht="12.75" hidden="false" customHeight="false" outlineLevel="0" collapsed="false">
      <c r="C758" s="249" t="s">
        <v>468</v>
      </c>
      <c r="E758" s="250" t="n">
        <v>0</v>
      </c>
      <c r="G758" s="251"/>
      <c r="I758" s="252"/>
      <c r="K758" s="252"/>
    </row>
    <row r="759" customFormat="false" ht="12.75" hidden="false" customHeight="false" outlineLevel="0" collapsed="false">
      <c r="C759" s="249" t="s">
        <v>831</v>
      </c>
      <c r="E759" s="250" t="n">
        <v>1.0752</v>
      </c>
      <c r="G759" s="251"/>
      <c r="I759" s="252"/>
      <c r="K759" s="252"/>
    </row>
    <row r="760" customFormat="false" ht="12.75" hidden="false" customHeight="false" outlineLevel="0" collapsed="false">
      <c r="C760" s="249" t="s">
        <v>832</v>
      </c>
      <c r="E760" s="250" t="n">
        <v>0.95053</v>
      </c>
      <c r="G760" s="251"/>
      <c r="I760" s="252"/>
      <c r="K760" s="252"/>
    </row>
    <row r="761" customFormat="false" ht="12.75" hidden="false" customHeight="false" outlineLevel="0" collapsed="false">
      <c r="C761" s="249" t="s">
        <v>833</v>
      </c>
      <c r="E761" s="250" t="n">
        <v>0.1024</v>
      </c>
      <c r="G761" s="251"/>
      <c r="I761" s="252"/>
      <c r="K761" s="252"/>
    </row>
    <row r="762" customFormat="false" ht="12.75" hidden="false" customHeight="false" outlineLevel="0" collapsed="false">
      <c r="C762" s="249" t="s">
        <v>834</v>
      </c>
      <c r="E762" s="250" t="n">
        <v>0.0962</v>
      </c>
      <c r="G762" s="251"/>
      <c r="I762" s="252"/>
      <c r="K762" s="252"/>
    </row>
    <row r="763" customFormat="false" ht="12.75" hidden="false" customHeight="false" outlineLevel="0" collapsed="false">
      <c r="C763" s="249" t="s">
        <v>471</v>
      </c>
      <c r="E763" s="250" t="n">
        <v>2.22433</v>
      </c>
      <c r="G763" s="251"/>
      <c r="I763" s="252"/>
      <c r="K763" s="252"/>
    </row>
    <row r="764" customFormat="false" ht="12.75" hidden="false" customHeight="false" outlineLevel="0" collapsed="false">
      <c r="C764" s="249" t="s">
        <v>472</v>
      </c>
      <c r="E764" s="250" t="n">
        <v>0</v>
      </c>
      <c r="G764" s="251"/>
      <c r="I764" s="252"/>
      <c r="K764" s="252"/>
    </row>
    <row r="765" customFormat="false" ht="12.75" hidden="false" customHeight="false" outlineLevel="0" collapsed="false">
      <c r="C765" s="249" t="s">
        <v>831</v>
      </c>
      <c r="E765" s="250" t="n">
        <v>1.0752</v>
      </c>
      <c r="G765" s="251"/>
      <c r="I765" s="252"/>
      <c r="K765" s="252"/>
    </row>
    <row r="766" customFormat="false" ht="12.75" hidden="false" customHeight="false" outlineLevel="0" collapsed="false">
      <c r="C766" s="249" t="s">
        <v>835</v>
      </c>
      <c r="E766" s="250" t="n">
        <v>0.92204</v>
      </c>
      <c r="G766" s="251"/>
      <c r="I766" s="252"/>
      <c r="K766" s="252"/>
    </row>
    <row r="767" customFormat="false" ht="12.75" hidden="false" customHeight="false" outlineLevel="0" collapsed="false">
      <c r="C767" s="249" t="s">
        <v>833</v>
      </c>
      <c r="E767" s="250" t="n">
        <v>0.1024</v>
      </c>
      <c r="G767" s="251"/>
      <c r="I767" s="252"/>
      <c r="K767" s="252"/>
    </row>
    <row r="768" customFormat="false" ht="12.75" hidden="false" customHeight="false" outlineLevel="0" collapsed="false">
      <c r="C768" s="249" t="s">
        <v>834</v>
      </c>
      <c r="E768" s="250" t="n">
        <v>0.0962</v>
      </c>
      <c r="G768" s="251"/>
      <c r="I768" s="252"/>
      <c r="K768" s="252"/>
    </row>
    <row r="769" customFormat="false" ht="12.75" hidden="false" customHeight="false" outlineLevel="0" collapsed="false">
      <c r="C769" s="249" t="s">
        <v>471</v>
      </c>
      <c r="E769" s="250" t="n">
        <v>2.19584</v>
      </c>
      <c r="G769" s="251"/>
      <c r="I769" s="252"/>
      <c r="K769" s="252"/>
    </row>
    <row r="770" customFormat="false" ht="12.75" hidden="false" customHeight="false" outlineLevel="0" collapsed="false">
      <c r="C770" s="249" t="s">
        <v>502</v>
      </c>
      <c r="E770" s="250" t="n">
        <v>0</v>
      </c>
      <c r="G770" s="251"/>
      <c r="I770" s="252"/>
      <c r="K770" s="252"/>
    </row>
    <row r="771" customFormat="false" ht="12.75" hidden="false" customHeight="false" outlineLevel="0" collapsed="false">
      <c r="C771" s="249" t="s">
        <v>836</v>
      </c>
      <c r="E771" s="250" t="n">
        <v>2.25</v>
      </c>
      <c r="G771" s="251"/>
      <c r="I771" s="252"/>
      <c r="K771" s="252"/>
    </row>
    <row r="772" customFormat="false" ht="12.75" hidden="false" customHeight="false" outlineLevel="0" collapsed="false">
      <c r="C772" s="249" t="s">
        <v>471</v>
      </c>
      <c r="E772" s="250" t="n">
        <v>2.25</v>
      </c>
      <c r="G772" s="251"/>
      <c r="I772" s="252"/>
      <c r="K772" s="252"/>
    </row>
    <row r="773" customFormat="false" ht="12.75" hidden="false" customHeight="false" outlineLevel="0" collapsed="false">
      <c r="C773" s="249"/>
      <c r="E773" s="250"/>
      <c r="G773" s="251"/>
      <c r="I773" s="252"/>
      <c r="K773" s="252"/>
    </row>
    <row r="774" s="246" customFormat="true" ht="12.75" hidden="false" customHeight="false" outlineLevel="0" collapsed="false">
      <c r="A774" s="239"/>
      <c r="B774" s="240"/>
      <c r="C774" s="241" t="s">
        <v>837</v>
      </c>
      <c r="D774" s="242" t="s">
        <v>348</v>
      </c>
      <c r="E774" s="243" t="n">
        <v>6.9375</v>
      </c>
      <c r="F774" s="244"/>
      <c r="G774" s="245"/>
      <c r="I774" s="247"/>
      <c r="J774" s="248"/>
      <c r="K774" s="247"/>
    </row>
    <row r="775" customFormat="false" ht="12.75" hidden="false" customHeight="false" outlineLevel="0" collapsed="false">
      <c r="C775" s="249" t="s">
        <v>838</v>
      </c>
      <c r="E775" s="250" t="n">
        <v>0</v>
      </c>
      <c r="G775" s="251"/>
      <c r="I775" s="252"/>
      <c r="K775" s="252"/>
    </row>
    <row r="776" customFormat="false" ht="12.75" hidden="false" customHeight="false" outlineLevel="0" collapsed="false">
      <c r="C776" s="249" t="s">
        <v>468</v>
      </c>
      <c r="E776" s="250" t="n">
        <v>0</v>
      </c>
      <c r="G776" s="251"/>
      <c r="I776" s="252"/>
      <c r="K776" s="252"/>
    </row>
    <row r="777" customFormat="false" ht="12.75" hidden="false" customHeight="false" outlineLevel="0" collapsed="false">
      <c r="C777" s="249" t="s">
        <v>839</v>
      </c>
      <c r="E777" s="250" t="n">
        <v>0.4375</v>
      </c>
      <c r="G777" s="251"/>
      <c r="I777" s="252"/>
      <c r="K777" s="252"/>
    </row>
    <row r="778" customFormat="false" ht="12.75" hidden="false" customHeight="false" outlineLevel="0" collapsed="false">
      <c r="C778" s="249" t="s">
        <v>472</v>
      </c>
      <c r="E778" s="250" t="n">
        <v>0</v>
      </c>
      <c r="G778" s="251"/>
      <c r="I778" s="252"/>
      <c r="K778" s="252"/>
    </row>
    <row r="779" customFormat="false" ht="12.75" hidden="false" customHeight="false" outlineLevel="0" collapsed="false">
      <c r="C779" s="249" t="s">
        <v>840</v>
      </c>
      <c r="E779" s="250" t="n">
        <v>0.375</v>
      </c>
      <c r="G779" s="251"/>
      <c r="I779" s="252"/>
      <c r="K779" s="252"/>
    </row>
    <row r="780" customFormat="false" ht="12.75" hidden="false" customHeight="false" outlineLevel="0" collapsed="false">
      <c r="C780" s="249" t="s">
        <v>474</v>
      </c>
      <c r="E780" s="250" t="n">
        <v>0</v>
      </c>
      <c r="G780" s="251"/>
      <c r="I780" s="252"/>
      <c r="K780" s="252"/>
    </row>
    <row r="781" customFormat="false" ht="12.75" hidden="false" customHeight="false" outlineLevel="0" collapsed="false">
      <c r="C781" s="249" t="s">
        <v>840</v>
      </c>
      <c r="E781" s="250" t="n">
        <v>0.375</v>
      </c>
      <c r="G781" s="251"/>
      <c r="I781" s="252"/>
      <c r="K781" s="252"/>
    </row>
    <row r="782" customFormat="false" ht="12.75" hidden="false" customHeight="false" outlineLevel="0" collapsed="false">
      <c r="C782" s="249" t="s">
        <v>477</v>
      </c>
      <c r="E782" s="250" t="n">
        <v>0</v>
      </c>
      <c r="G782" s="251"/>
      <c r="I782" s="252"/>
      <c r="K782" s="252"/>
    </row>
    <row r="783" customFormat="false" ht="12.75" hidden="false" customHeight="false" outlineLevel="0" collapsed="false">
      <c r="C783" s="249" t="s">
        <v>840</v>
      </c>
      <c r="E783" s="250" t="n">
        <v>0.375</v>
      </c>
      <c r="G783" s="251"/>
      <c r="I783" s="252"/>
      <c r="K783" s="252"/>
    </row>
    <row r="784" customFormat="false" ht="12.75" hidden="false" customHeight="false" outlineLevel="0" collapsed="false">
      <c r="C784" s="249" t="s">
        <v>480</v>
      </c>
      <c r="E784" s="250" t="n">
        <v>0</v>
      </c>
      <c r="G784" s="251"/>
      <c r="I784" s="252"/>
      <c r="K784" s="252"/>
    </row>
    <row r="785" customFormat="false" ht="12.75" hidden="false" customHeight="false" outlineLevel="0" collapsed="false">
      <c r="C785" s="249" t="s">
        <v>841</v>
      </c>
      <c r="E785" s="250" t="n">
        <v>1.875</v>
      </c>
      <c r="G785" s="251"/>
      <c r="I785" s="252"/>
      <c r="K785" s="252"/>
    </row>
    <row r="786" customFormat="false" ht="12.75" hidden="false" customHeight="false" outlineLevel="0" collapsed="false">
      <c r="C786" s="249" t="s">
        <v>482</v>
      </c>
      <c r="E786" s="250" t="n">
        <v>0</v>
      </c>
      <c r="G786" s="251"/>
      <c r="I786" s="252"/>
      <c r="K786" s="252"/>
    </row>
    <row r="787" customFormat="false" ht="12.75" hidden="false" customHeight="false" outlineLevel="0" collapsed="false">
      <c r="C787" s="249" t="s">
        <v>842</v>
      </c>
      <c r="E787" s="250" t="n">
        <v>0.5</v>
      </c>
      <c r="G787" s="251"/>
      <c r="I787" s="252"/>
      <c r="K787" s="252"/>
    </row>
    <row r="788" customFormat="false" ht="12.75" hidden="false" customHeight="false" outlineLevel="0" collapsed="false">
      <c r="C788" s="249" t="s">
        <v>484</v>
      </c>
      <c r="E788" s="250" t="n">
        <v>0</v>
      </c>
      <c r="G788" s="251"/>
      <c r="I788" s="252"/>
      <c r="K788" s="252"/>
    </row>
    <row r="789" customFormat="false" ht="12.75" hidden="false" customHeight="false" outlineLevel="0" collapsed="false">
      <c r="C789" s="249" t="s">
        <v>843</v>
      </c>
      <c r="E789" s="250" t="n">
        <v>0.3125</v>
      </c>
      <c r="G789" s="251"/>
      <c r="I789" s="252"/>
      <c r="K789" s="252"/>
    </row>
    <row r="790" customFormat="false" ht="12.75" hidden="false" customHeight="false" outlineLevel="0" collapsed="false">
      <c r="C790" s="249" t="s">
        <v>486</v>
      </c>
      <c r="E790" s="250" t="n">
        <v>0</v>
      </c>
      <c r="G790" s="251"/>
      <c r="I790" s="252"/>
      <c r="K790" s="252"/>
    </row>
    <row r="791" customFormat="false" ht="12.75" hidden="false" customHeight="false" outlineLevel="0" collapsed="false">
      <c r="C791" s="249" t="s">
        <v>840</v>
      </c>
      <c r="E791" s="250" t="n">
        <v>0.375</v>
      </c>
      <c r="G791" s="251"/>
      <c r="I791" s="252"/>
      <c r="K791" s="252"/>
    </row>
    <row r="792" customFormat="false" ht="12.75" hidden="false" customHeight="false" outlineLevel="0" collapsed="false">
      <c r="C792" s="249" t="s">
        <v>493</v>
      </c>
      <c r="E792" s="250" t="n">
        <v>0</v>
      </c>
      <c r="G792" s="251"/>
      <c r="I792" s="252"/>
      <c r="K792" s="252"/>
    </row>
    <row r="793" customFormat="false" ht="12.75" hidden="false" customHeight="false" outlineLevel="0" collapsed="false">
      <c r="C793" s="249" t="s">
        <v>840</v>
      </c>
      <c r="E793" s="250" t="n">
        <v>0.375</v>
      </c>
      <c r="G793" s="251"/>
      <c r="I793" s="252"/>
      <c r="K793" s="252"/>
    </row>
    <row r="794" customFormat="false" ht="12.75" hidden="false" customHeight="false" outlineLevel="0" collapsed="false">
      <c r="C794" s="249" t="s">
        <v>496</v>
      </c>
      <c r="E794" s="250" t="n">
        <v>0</v>
      </c>
      <c r="G794" s="251"/>
      <c r="I794" s="252"/>
      <c r="K794" s="252"/>
    </row>
    <row r="795" customFormat="false" ht="12.75" hidden="false" customHeight="false" outlineLevel="0" collapsed="false">
      <c r="C795" s="249" t="s">
        <v>844</v>
      </c>
      <c r="E795" s="250" t="n">
        <v>0.25</v>
      </c>
      <c r="G795" s="251"/>
      <c r="I795" s="252"/>
      <c r="K795" s="252"/>
    </row>
    <row r="796" customFormat="false" ht="12.75" hidden="false" customHeight="false" outlineLevel="0" collapsed="false">
      <c r="C796" s="249" t="s">
        <v>498</v>
      </c>
      <c r="E796" s="250" t="n">
        <v>0</v>
      </c>
      <c r="G796" s="251"/>
      <c r="I796" s="252"/>
      <c r="K796" s="252"/>
    </row>
    <row r="797" customFormat="false" ht="12.75" hidden="false" customHeight="false" outlineLevel="0" collapsed="false">
      <c r="C797" s="249" t="s">
        <v>845</v>
      </c>
      <c r="E797" s="250" t="n">
        <v>0.125</v>
      </c>
      <c r="G797" s="251"/>
      <c r="I797" s="252"/>
      <c r="K797" s="252"/>
    </row>
    <row r="798" customFormat="false" ht="12.75" hidden="false" customHeight="false" outlineLevel="0" collapsed="false">
      <c r="C798" s="249" t="s">
        <v>500</v>
      </c>
      <c r="E798" s="250" t="n">
        <v>0</v>
      </c>
      <c r="G798" s="251"/>
      <c r="I798" s="252"/>
      <c r="K798" s="252"/>
    </row>
    <row r="799" customFormat="false" ht="12.75" hidden="false" customHeight="false" outlineLevel="0" collapsed="false">
      <c r="C799" s="249" t="s">
        <v>840</v>
      </c>
      <c r="E799" s="250" t="n">
        <v>0.375</v>
      </c>
      <c r="G799" s="251"/>
      <c r="I799" s="252"/>
      <c r="K799" s="252"/>
    </row>
    <row r="800" customFormat="false" ht="12.75" hidden="false" customHeight="false" outlineLevel="0" collapsed="false">
      <c r="C800" s="249" t="s">
        <v>502</v>
      </c>
      <c r="E800" s="250" t="n">
        <v>0</v>
      </c>
      <c r="G800" s="251"/>
      <c r="I800" s="252"/>
      <c r="K800" s="252"/>
    </row>
    <row r="801" customFormat="false" ht="12.75" hidden="false" customHeight="false" outlineLevel="0" collapsed="false">
      <c r="C801" s="249" t="s">
        <v>840</v>
      </c>
      <c r="E801" s="250" t="n">
        <v>0.375</v>
      </c>
      <c r="G801" s="251"/>
      <c r="I801" s="252"/>
      <c r="K801" s="252"/>
    </row>
    <row r="802" customFormat="false" ht="12.75" hidden="false" customHeight="false" outlineLevel="0" collapsed="false">
      <c r="C802" s="249" t="s">
        <v>507</v>
      </c>
      <c r="E802" s="250" t="n">
        <v>0</v>
      </c>
      <c r="G802" s="251"/>
      <c r="I802" s="252"/>
      <c r="K802" s="252"/>
    </row>
    <row r="803" customFormat="false" ht="12.75" hidden="false" customHeight="false" outlineLevel="0" collapsed="false">
      <c r="C803" s="249" t="s">
        <v>840</v>
      </c>
      <c r="E803" s="250" t="n">
        <v>0.375</v>
      </c>
      <c r="G803" s="251"/>
      <c r="I803" s="252"/>
      <c r="K803" s="252"/>
    </row>
    <row r="804" customFormat="false" ht="12.75" hidden="false" customHeight="false" outlineLevel="0" collapsed="false">
      <c r="C804" s="249" t="s">
        <v>510</v>
      </c>
      <c r="E804" s="250" t="n">
        <v>0</v>
      </c>
      <c r="G804" s="251"/>
      <c r="I804" s="252"/>
      <c r="K804" s="252"/>
    </row>
    <row r="805" customFormat="false" ht="12.75" hidden="false" customHeight="false" outlineLevel="0" collapsed="false">
      <c r="C805" s="249" t="s">
        <v>843</v>
      </c>
      <c r="E805" s="250" t="n">
        <v>0.3125</v>
      </c>
      <c r="G805" s="251"/>
      <c r="I805" s="252"/>
      <c r="K805" s="252"/>
    </row>
    <row r="806" customFormat="false" ht="12.75" hidden="false" customHeight="false" outlineLevel="0" collapsed="false">
      <c r="C806" s="249" t="s">
        <v>512</v>
      </c>
      <c r="E806" s="250" t="n">
        <v>0</v>
      </c>
      <c r="G806" s="251"/>
      <c r="I806" s="252"/>
      <c r="K806" s="252"/>
    </row>
    <row r="807" customFormat="false" ht="12.75" hidden="false" customHeight="false" outlineLevel="0" collapsed="false">
      <c r="C807" s="249" t="s">
        <v>845</v>
      </c>
      <c r="E807" s="250" t="n">
        <v>0.125</v>
      </c>
      <c r="G807" s="251"/>
      <c r="I807" s="252"/>
      <c r="K807" s="252"/>
    </row>
    <row r="808" customFormat="false" ht="12.75" hidden="false" customHeight="false" outlineLevel="0" collapsed="false">
      <c r="C808" s="249"/>
      <c r="E808" s="250"/>
      <c r="G808" s="251"/>
      <c r="I808" s="252"/>
      <c r="K808" s="252"/>
    </row>
    <row r="809" s="246" customFormat="true" ht="12.75" hidden="false" customHeight="false" outlineLevel="0" collapsed="false">
      <c r="A809" s="239"/>
      <c r="B809" s="240"/>
      <c r="C809" s="241" t="s">
        <v>846</v>
      </c>
      <c r="D809" s="242" t="s">
        <v>348</v>
      </c>
      <c r="E809" s="243" t="n">
        <v>34.69</v>
      </c>
      <c r="F809" s="244"/>
      <c r="G809" s="245"/>
      <c r="I809" s="247"/>
      <c r="J809" s="248"/>
      <c r="K809" s="247"/>
    </row>
    <row r="810" customFormat="false" ht="12.75" hidden="false" customHeight="false" outlineLevel="0" collapsed="false">
      <c r="C810" s="249" t="s">
        <v>847</v>
      </c>
      <c r="E810" s="250" t="n">
        <v>34.69</v>
      </c>
      <c r="G810" s="251"/>
      <c r="I810" s="252"/>
      <c r="K810" s="252"/>
    </row>
    <row r="811" customFormat="false" ht="12.75" hidden="false" customHeight="false" outlineLevel="0" collapsed="false">
      <c r="C811" s="249"/>
      <c r="E811" s="250"/>
      <c r="G811" s="251"/>
      <c r="I811" s="252"/>
      <c r="K811" s="252"/>
    </row>
    <row r="812" s="246" customFormat="true" ht="12.75" hidden="false" customHeight="false" outlineLevel="0" collapsed="false">
      <c r="A812" s="239"/>
      <c r="B812" s="240"/>
      <c r="C812" s="241" t="s">
        <v>848</v>
      </c>
      <c r="D812" s="242" t="s">
        <v>348</v>
      </c>
      <c r="E812" s="243" t="n">
        <v>2341.1723</v>
      </c>
      <c r="F812" s="244"/>
      <c r="G812" s="245"/>
      <c r="I812" s="247"/>
      <c r="J812" s="248"/>
      <c r="K812" s="247"/>
    </row>
    <row r="813" customFormat="false" ht="12.75" hidden="false" customHeight="false" outlineLevel="0" collapsed="false">
      <c r="C813" s="249" t="s">
        <v>849</v>
      </c>
      <c r="E813" s="250" t="n">
        <v>0</v>
      </c>
      <c r="G813" s="251"/>
      <c r="I813" s="252"/>
      <c r="K813" s="252"/>
    </row>
    <row r="814" customFormat="false" ht="12.75" hidden="false" customHeight="false" outlineLevel="0" collapsed="false">
      <c r="C814" s="249" t="s">
        <v>468</v>
      </c>
      <c r="E814" s="250" t="n">
        <v>0</v>
      </c>
      <c r="G814" s="251"/>
      <c r="I814" s="252"/>
      <c r="K814" s="252"/>
    </row>
    <row r="815" customFormat="false" ht="12.75" hidden="false" customHeight="false" outlineLevel="0" collapsed="false">
      <c r="C815" s="249" t="s">
        <v>850</v>
      </c>
      <c r="E815" s="250" t="n">
        <v>2.1708</v>
      </c>
      <c r="G815" s="251"/>
      <c r="I815" s="252"/>
      <c r="K815" s="252"/>
    </row>
    <row r="816" customFormat="false" ht="12.75" hidden="false" customHeight="false" outlineLevel="0" collapsed="false">
      <c r="C816" s="249" t="s">
        <v>851</v>
      </c>
      <c r="E816" s="250" t="n">
        <v>0.5</v>
      </c>
      <c r="G816" s="251"/>
      <c r="I816" s="252"/>
      <c r="K816" s="252"/>
    </row>
    <row r="817" customFormat="false" ht="12.75" hidden="false" customHeight="false" outlineLevel="0" collapsed="false">
      <c r="C817" s="249" t="s">
        <v>852</v>
      </c>
      <c r="E817" s="250" t="n">
        <v>1.792</v>
      </c>
      <c r="G817" s="251"/>
      <c r="I817" s="252"/>
      <c r="K817" s="252"/>
    </row>
    <row r="818" customFormat="false" ht="12.75" hidden="false" customHeight="false" outlineLevel="0" collapsed="false">
      <c r="C818" s="249" t="s">
        <v>471</v>
      </c>
      <c r="E818" s="250" t="n">
        <v>4.4628</v>
      </c>
      <c r="G818" s="251"/>
      <c r="I818" s="252"/>
      <c r="K818" s="252"/>
    </row>
    <row r="819" customFormat="false" ht="12.75" hidden="false" customHeight="false" outlineLevel="0" collapsed="false">
      <c r="C819" s="249" t="s">
        <v>472</v>
      </c>
      <c r="E819" s="250" t="n">
        <v>0</v>
      </c>
      <c r="G819" s="251"/>
      <c r="I819" s="252"/>
      <c r="K819" s="252"/>
    </row>
    <row r="820" customFormat="false" ht="12.75" hidden="false" customHeight="false" outlineLevel="0" collapsed="false">
      <c r="C820" s="249" t="s">
        <v>853</v>
      </c>
      <c r="E820" s="250" t="n">
        <v>1.7928</v>
      </c>
      <c r="G820" s="251"/>
      <c r="I820" s="252"/>
      <c r="K820" s="252"/>
    </row>
    <row r="821" customFormat="false" ht="12.75" hidden="false" customHeight="false" outlineLevel="0" collapsed="false">
      <c r="C821" s="249" t="s">
        <v>854</v>
      </c>
      <c r="E821" s="250" t="n">
        <v>0.7</v>
      </c>
      <c r="G821" s="251"/>
      <c r="I821" s="252"/>
      <c r="K821" s="252"/>
    </row>
    <row r="822" customFormat="false" ht="12.75" hidden="false" customHeight="false" outlineLevel="0" collapsed="false">
      <c r="C822" s="249" t="s">
        <v>852</v>
      </c>
      <c r="E822" s="250" t="n">
        <v>1.792</v>
      </c>
      <c r="G822" s="251"/>
      <c r="I822" s="252"/>
      <c r="K822" s="252"/>
    </row>
    <row r="823" customFormat="false" ht="12.75" hidden="false" customHeight="false" outlineLevel="0" collapsed="false">
      <c r="C823" s="249" t="s">
        <v>471</v>
      </c>
      <c r="E823" s="250" t="n">
        <v>4.2848</v>
      </c>
      <c r="G823" s="251"/>
      <c r="I823" s="252"/>
      <c r="K823" s="252"/>
    </row>
    <row r="824" customFormat="false" ht="12.75" hidden="false" customHeight="false" outlineLevel="0" collapsed="false">
      <c r="C824" s="249" t="s">
        <v>474</v>
      </c>
      <c r="E824" s="250" t="n">
        <v>0</v>
      </c>
      <c r="G824" s="251"/>
      <c r="I824" s="252"/>
      <c r="K824" s="252"/>
    </row>
    <row r="825" customFormat="false" ht="12.75" hidden="false" customHeight="false" outlineLevel="0" collapsed="false">
      <c r="C825" s="249" t="s">
        <v>855</v>
      </c>
      <c r="E825" s="250" t="n">
        <v>5.95</v>
      </c>
      <c r="G825" s="251"/>
      <c r="I825" s="252"/>
      <c r="K825" s="252"/>
    </row>
    <row r="826" customFormat="false" ht="12.75" hidden="false" customHeight="false" outlineLevel="0" collapsed="false">
      <c r="C826" s="249" t="s">
        <v>856</v>
      </c>
      <c r="E826" s="250" t="n">
        <v>0.768</v>
      </c>
      <c r="G826" s="251"/>
      <c r="I826" s="252"/>
      <c r="K826" s="252"/>
    </row>
    <row r="827" customFormat="false" ht="12.75" hidden="false" customHeight="false" outlineLevel="0" collapsed="false">
      <c r="C827" s="249" t="s">
        <v>471</v>
      </c>
      <c r="E827" s="250" t="n">
        <v>6.718</v>
      </c>
      <c r="G827" s="251"/>
      <c r="I827" s="252"/>
      <c r="K827" s="252"/>
    </row>
    <row r="828" customFormat="false" ht="12.75" hidden="false" customHeight="false" outlineLevel="0" collapsed="false">
      <c r="C828" s="249" t="s">
        <v>477</v>
      </c>
      <c r="E828" s="250" t="n">
        <v>0</v>
      </c>
      <c r="G828" s="251"/>
      <c r="I828" s="252"/>
      <c r="K828" s="252"/>
    </row>
    <row r="829" customFormat="false" ht="12.75" hidden="false" customHeight="false" outlineLevel="0" collapsed="false">
      <c r="C829" s="249" t="s">
        <v>857</v>
      </c>
      <c r="E829" s="250" t="n">
        <v>2.35705</v>
      </c>
      <c r="G829" s="251"/>
      <c r="I829" s="252"/>
      <c r="K829" s="252"/>
    </row>
    <row r="830" customFormat="false" ht="12.75" hidden="false" customHeight="false" outlineLevel="0" collapsed="false">
      <c r="C830" s="249" t="s">
        <v>858</v>
      </c>
      <c r="E830" s="250" t="n">
        <v>1.08</v>
      </c>
      <c r="G830" s="251"/>
      <c r="I830" s="252"/>
      <c r="K830" s="252"/>
    </row>
    <row r="831" customFormat="false" ht="12.75" hidden="false" customHeight="false" outlineLevel="0" collapsed="false">
      <c r="C831" s="249" t="s">
        <v>471</v>
      </c>
      <c r="E831" s="250" t="n">
        <v>3.43705</v>
      </c>
      <c r="G831" s="251"/>
      <c r="I831" s="252"/>
      <c r="K831" s="252"/>
    </row>
    <row r="832" customFormat="false" ht="12.75" hidden="false" customHeight="false" outlineLevel="0" collapsed="false">
      <c r="C832" s="249" t="s">
        <v>480</v>
      </c>
      <c r="E832" s="250" t="n">
        <v>0</v>
      </c>
      <c r="G832" s="251"/>
      <c r="I832" s="252"/>
      <c r="K832" s="252"/>
    </row>
    <row r="833" customFormat="false" ht="12.75" hidden="false" customHeight="false" outlineLevel="0" collapsed="false">
      <c r="C833" s="249" t="s">
        <v>859</v>
      </c>
      <c r="E833" s="250" t="n">
        <v>30.6</v>
      </c>
      <c r="G833" s="251"/>
      <c r="I833" s="252"/>
      <c r="K833" s="252"/>
    </row>
    <row r="834" customFormat="false" ht="12.75" hidden="false" customHeight="false" outlineLevel="0" collapsed="false">
      <c r="C834" s="249" t="s">
        <v>471</v>
      </c>
      <c r="E834" s="250" t="n">
        <v>30.6</v>
      </c>
      <c r="G834" s="251"/>
      <c r="I834" s="252"/>
      <c r="K834" s="252"/>
    </row>
    <row r="835" customFormat="false" ht="12.75" hidden="false" customHeight="false" outlineLevel="0" collapsed="false">
      <c r="C835" s="249" t="s">
        <v>482</v>
      </c>
      <c r="E835" s="250" t="n">
        <v>0</v>
      </c>
      <c r="G835" s="251"/>
      <c r="I835" s="252"/>
      <c r="K835" s="252"/>
    </row>
    <row r="836" customFormat="false" ht="12.75" hidden="false" customHeight="false" outlineLevel="0" collapsed="false">
      <c r="C836" s="249" t="s">
        <v>860</v>
      </c>
      <c r="E836" s="250" t="n">
        <v>8.058</v>
      </c>
      <c r="G836" s="251"/>
      <c r="I836" s="252"/>
      <c r="K836" s="252"/>
    </row>
    <row r="837" customFormat="false" ht="12.75" hidden="false" customHeight="false" outlineLevel="0" collapsed="false">
      <c r="C837" s="249" t="s">
        <v>471</v>
      </c>
      <c r="E837" s="250" t="n">
        <v>8.058</v>
      </c>
      <c r="G837" s="251"/>
      <c r="I837" s="252"/>
      <c r="K837" s="252"/>
    </row>
    <row r="838" customFormat="false" ht="12.75" hidden="false" customHeight="false" outlineLevel="0" collapsed="false">
      <c r="C838" s="249" t="s">
        <v>484</v>
      </c>
      <c r="E838" s="250" t="n">
        <v>0</v>
      </c>
      <c r="G838" s="251"/>
      <c r="I838" s="252"/>
      <c r="K838" s="252"/>
    </row>
    <row r="839" customFormat="false" ht="12.75" hidden="false" customHeight="false" outlineLevel="0" collapsed="false">
      <c r="C839" s="249" t="s">
        <v>861</v>
      </c>
      <c r="E839" s="250" t="n">
        <v>5.0915</v>
      </c>
      <c r="G839" s="251"/>
      <c r="I839" s="252"/>
      <c r="K839" s="252"/>
    </row>
    <row r="840" customFormat="false" ht="12.75" hidden="false" customHeight="false" outlineLevel="0" collapsed="false">
      <c r="C840" s="249" t="s">
        <v>471</v>
      </c>
      <c r="E840" s="250" t="n">
        <v>5.0915</v>
      </c>
      <c r="G840" s="251"/>
      <c r="I840" s="252"/>
      <c r="K840" s="252"/>
    </row>
    <row r="841" customFormat="false" ht="12.75" hidden="false" customHeight="false" outlineLevel="0" collapsed="false">
      <c r="C841" s="249" t="s">
        <v>486</v>
      </c>
      <c r="E841" s="250" t="n">
        <v>0</v>
      </c>
      <c r="G841" s="251"/>
      <c r="I841" s="252"/>
      <c r="K841" s="252"/>
    </row>
    <row r="842" customFormat="false" ht="12.75" hidden="false" customHeight="false" outlineLevel="0" collapsed="false">
      <c r="C842" s="249" t="s">
        <v>862</v>
      </c>
      <c r="E842" s="250" t="n">
        <v>2.4718</v>
      </c>
      <c r="G842" s="251"/>
      <c r="I842" s="252"/>
      <c r="K842" s="252"/>
    </row>
    <row r="843" customFormat="false" ht="12.75" hidden="false" customHeight="false" outlineLevel="0" collapsed="false">
      <c r="C843" s="249" t="s">
        <v>471</v>
      </c>
      <c r="E843" s="250" t="n">
        <v>2.4718</v>
      </c>
      <c r="G843" s="251"/>
      <c r="I843" s="252"/>
      <c r="K843" s="252"/>
    </row>
    <row r="844" customFormat="false" ht="12.75" hidden="false" customHeight="false" outlineLevel="0" collapsed="false">
      <c r="C844" s="249" t="s">
        <v>489</v>
      </c>
      <c r="E844" s="250" t="n">
        <v>0</v>
      </c>
      <c r="G844" s="251"/>
      <c r="I844" s="252"/>
      <c r="K844" s="252"/>
    </row>
    <row r="845" customFormat="false" ht="12.75" hidden="false" customHeight="false" outlineLevel="0" collapsed="false">
      <c r="C845" s="249" t="s">
        <v>863</v>
      </c>
      <c r="E845" s="250" t="n">
        <v>4.1205</v>
      </c>
      <c r="G845" s="251"/>
      <c r="I845" s="252"/>
      <c r="K845" s="252"/>
    </row>
    <row r="846" customFormat="false" ht="12.75" hidden="false" customHeight="false" outlineLevel="0" collapsed="false">
      <c r="C846" s="249" t="s">
        <v>864</v>
      </c>
      <c r="E846" s="250" t="n">
        <v>5.1255</v>
      </c>
      <c r="G846" s="251"/>
      <c r="I846" s="252"/>
      <c r="K846" s="252"/>
    </row>
    <row r="847" customFormat="false" ht="12.75" hidden="false" customHeight="false" outlineLevel="0" collapsed="false">
      <c r="C847" s="249" t="s">
        <v>865</v>
      </c>
      <c r="E847" s="250" t="n">
        <v>1.5</v>
      </c>
      <c r="G847" s="251"/>
      <c r="I847" s="252"/>
      <c r="K847" s="252"/>
    </row>
    <row r="848" customFormat="false" ht="12.75" hidden="false" customHeight="false" outlineLevel="0" collapsed="false">
      <c r="C848" s="249" t="s">
        <v>471</v>
      </c>
      <c r="E848" s="250" t="n">
        <v>10.746</v>
      </c>
      <c r="G848" s="251"/>
      <c r="I848" s="252"/>
      <c r="K848" s="252"/>
    </row>
    <row r="849" customFormat="false" ht="12.75" hidden="false" customHeight="false" outlineLevel="0" collapsed="false">
      <c r="C849" s="249" t="s">
        <v>493</v>
      </c>
      <c r="E849" s="250" t="n">
        <v>0</v>
      </c>
      <c r="G849" s="251"/>
      <c r="I849" s="252"/>
      <c r="K849" s="252"/>
    </row>
    <row r="850" customFormat="false" ht="12.75" hidden="false" customHeight="false" outlineLevel="0" collapsed="false">
      <c r="C850" s="249" t="s">
        <v>866</v>
      </c>
      <c r="E850" s="250" t="n">
        <v>0.728</v>
      </c>
      <c r="G850" s="251"/>
      <c r="I850" s="252"/>
      <c r="K850" s="252"/>
    </row>
    <row r="851" customFormat="false" ht="12.75" hidden="false" customHeight="false" outlineLevel="0" collapsed="false">
      <c r="C851" s="249" t="s">
        <v>867</v>
      </c>
      <c r="E851" s="250" t="n">
        <v>5.2</v>
      </c>
      <c r="G851" s="251"/>
      <c r="I851" s="252"/>
      <c r="K851" s="252"/>
    </row>
    <row r="852" customFormat="false" ht="12.75" hidden="false" customHeight="false" outlineLevel="0" collapsed="false">
      <c r="C852" s="249" t="s">
        <v>471</v>
      </c>
      <c r="E852" s="250" t="n">
        <v>5.928</v>
      </c>
      <c r="G852" s="251"/>
      <c r="I852" s="252"/>
      <c r="K852" s="252"/>
    </row>
    <row r="853" customFormat="false" ht="12.75" hidden="false" customHeight="false" outlineLevel="0" collapsed="false">
      <c r="C853" s="249" t="s">
        <v>496</v>
      </c>
      <c r="E853" s="250" t="n">
        <v>0</v>
      </c>
      <c r="G853" s="251"/>
      <c r="I853" s="252"/>
      <c r="K853" s="252"/>
    </row>
    <row r="854" customFormat="false" ht="12.75" hidden="false" customHeight="false" outlineLevel="0" collapsed="false">
      <c r="C854" s="249" t="s">
        <v>868</v>
      </c>
      <c r="E854" s="250" t="n">
        <v>0.7288</v>
      </c>
      <c r="G854" s="251"/>
      <c r="I854" s="252"/>
      <c r="K854" s="252"/>
    </row>
    <row r="855" customFormat="false" ht="12.75" hidden="false" customHeight="false" outlineLevel="0" collapsed="false">
      <c r="C855" s="249" t="s">
        <v>869</v>
      </c>
      <c r="E855" s="250" t="n">
        <v>2.4176</v>
      </c>
      <c r="G855" s="251"/>
      <c r="I855" s="252"/>
      <c r="K855" s="252"/>
    </row>
    <row r="856" customFormat="false" ht="12.75" hidden="false" customHeight="false" outlineLevel="0" collapsed="false">
      <c r="C856" s="249" t="s">
        <v>471</v>
      </c>
      <c r="E856" s="250" t="n">
        <v>3.1464</v>
      </c>
      <c r="G856" s="251"/>
      <c r="I856" s="252"/>
      <c r="K856" s="252"/>
    </row>
    <row r="857" customFormat="false" ht="12.75" hidden="false" customHeight="false" outlineLevel="0" collapsed="false">
      <c r="C857" s="249" t="s">
        <v>498</v>
      </c>
      <c r="E857" s="250" t="n">
        <v>0</v>
      </c>
      <c r="G857" s="251"/>
      <c r="I857" s="252"/>
      <c r="K857" s="252"/>
    </row>
    <row r="858" customFormat="false" ht="12.75" hidden="false" customHeight="false" outlineLevel="0" collapsed="false">
      <c r="C858" s="249" t="s">
        <v>870</v>
      </c>
      <c r="E858" s="250" t="n">
        <v>1.7176</v>
      </c>
      <c r="G858" s="251"/>
      <c r="I858" s="252"/>
      <c r="K858" s="252"/>
    </row>
    <row r="859" customFormat="false" ht="12.75" hidden="false" customHeight="false" outlineLevel="0" collapsed="false">
      <c r="C859" s="249" t="s">
        <v>471</v>
      </c>
      <c r="E859" s="250" t="n">
        <v>1.7176</v>
      </c>
      <c r="G859" s="251"/>
      <c r="I859" s="252"/>
      <c r="K859" s="252"/>
    </row>
    <row r="860" customFormat="false" ht="12.75" hidden="false" customHeight="false" outlineLevel="0" collapsed="false">
      <c r="C860" s="249" t="s">
        <v>500</v>
      </c>
      <c r="E860" s="250" t="n">
        <v>0</v>
      </c>
      <c r="G860" s="251"/>
      <c r="I860" s="252"/>
      <c r="K860" s="252"/>
    </row>
    <row r="861" customFormat="false" ht="12.75" hidden="false" customHeight="false" outlineLevel="0" collapsed="false">
      <c r="C861" s="249" t="s">
        <v>871</v>
      </c>
      <c r="E861" s="250" t="n">
        <v>5.1595</v>
      </c>
      <c r="G861" s="251"/>
      <c r="I861" s="252"/>
      <c r="K861" s="252"/>
    </row>
    <row r="862" customFormat="false" ht="12.75" hidden="false" customHeight="false" outlineLevel="0" collapsed="false">
      <c r="C862" s="249" t="s">
        <v>471</v>
      </c>
      <c r="E862" s="250" t="n">
        <v>5.1595</v>
      </c>
      <c r="G862" s="251"/>
      <c r="I862" s="252"/>
      <c r="K862" s="252"/>
    </row>
    <row r="863" customFormat="false" ht="12.75" hidden="false" customHeight="false" outlineLevel="0" collapsed="false">
      <c r="C863" s="249" t="s">
        <v>502</v>
      </c>
      <c r="E863" s="250" t="n">
        <v>0</v>
      </c>
      <c r="G863" s="251"/>
      <c r="I863" s="252"/>
      <c r="K863" s="252"/>
    </row>
    <row r="864" customFormat="false" ht="12.75" hidden="false" customHeight="false" outlineLevel="0" collapsed="false">
      <c r="C864" s="249" t="s">
        <v>872</v>
      </c>
      <c r="E864" s="250" t="n">
        <v>1.036</v>
      </c>
      <c r="G864" s="251"/>
      <c r="I864" s="252"/>
      <c r="K864" s="252"/>
    </row>
    <row r="865" customFormat="false" ht="12.75" hidden="false" customHeight="false" outlineLevel="0" collapsed="false">
      <c r="C865" s="249" t="s">
        <v>851</v>
      </c>
      <c r="E865" s="250" t="n">
        <v>0.5</v>
      </c>
      <c r="G865" s="251"/>
      <c r="I865" s="252"/>
      <c r="K865" s="252"/>
    </row>
    <row r="866" customFormat="false" ht="12.75" hidden="false" customHeight="false" outlineLevel="0" collapsed="false">
      <c r="C866" s="249" t="s">
        <v>852</v>
      </c>
      <c r="E866" s="250" t="n">
        <v>1.792</v>
      </c>
      <c r="G866" s="251"/>
      <c r="I866" s="252"/>
      <c r="K866" s="252"/>
    </row>
    <row r="867" customFormat="false" ht="12.75" hidden="false" customHeight="false" outlineLevel="0" collapsed="false">
      <c r="C867" s="249" t="s">
        <v>471</v>
      </c>
      <c r="E867" s="250" t="n">
        <v>3.328</v>
      </c>
      <c r="G867" s="251"/>
      <c r="I867" s="252"/>
      <c r="K867" s="252"/>
    </row>
    <row r="868" customFormat="false" ht="12.75" hidden="false" customHeight="false" outlineLevel="0" collapsed="false">
      <c r="C868" s="249" t="s">
        <v>504</v>
      </c>
      <c r="E868" s="250" t="n">
        <v>0</v>
      </c>
      <c r="G868" s="251"/>
      <c r="I868" s="252"/>
      <c r="K868" s="252"/>
    </row>
    <row r="869" customFormat="false" ht="12.75" hidden="false" customHeight="false" outlineLevel="0" collapsed="false">
      <c r="C869" s="249" t="s">
        <v>873</v>
      </c>
      <c r="E869" s="250" t="n">
        <v>8.241</v>
      </c>
      <c r="G869" s="251"/>
      <c r="I869" s="252"/>
      <c r="K869" s="252"/>
    </row>
    <row r="870" customFormat="false" ht="12.75" hidden="false" customHeight="false" outlineLevel="0" collapsed="false">
      <c r="C870" s="249" t="s">
        <v>874</v>
      </c>
      <c r="E870" s="250" t="n">
        <v>2.625</v>
      </c>
      <c r="G870" s="251"/>
      <c r="I870" s="252"/>
      <c r="K870" s="252"/>
    </row>
    <row r="871" customFormat="false" ht="12.75" hidden="false" customHeight="false" outlineLevel="0" collapsed="false">
      <c r="C871" s="249" t="s">
        <v>471</v>
      </c>
      <c r="E871" s="250" t="n">
        <v>10.866</v>
      </c>
      <c r="G871" s="251"/>
      <c r="I871" s="252"/>
      <c r="K871" s="252"/>
    </row>
    <row r="872" customFormat="false" ht="12.75" hidden="false" customHeight="false" outlineLevel="0" collapsed="false">
      <c r="C872" s="249" t="s">
        <v>507</v>
      </c>
      <c r="E872" s="250" t="n">
        <v>0</v>
      </c>
      <c r="G872" s="251"/>
      <c r="I872" s="252"/>
      <c r="K872" s="252"/>
    </row>
    <row r="873" customFormat="false" ht="12.75" hidden="false" customHeight="false" outlineLevel="0" collapsed="false">
      <c r="C873" s="249" t="s">
        <v>855</v>
      </c>
      <c r="E873" s="250" t="n">
        <v>5.95</v>
      </c>
      <c r="G873" s="251"/>
      <c r="I873" s="252"/>
      <c r="K873" s="252"/>
    </row>
    <row r="874" customFormat="false" ht="12.75" hidden="false" customHeight="false" outlineLevel="0" collapsed="false">
      <c r="C874" s="249" t="s">
        <v>875</v>
      </c>
      <c r="E874" s="250" t="n">
        <v>0.612</v>
      </c>
      <c r="G874" s="251"/>
      <c r="I874" s="252"/>
      <c r="K874" s="252"/>
    </row>
    <row r="875" customFormat="false" ht="12.75" hidden="false" customHeight="false" outlineLevel="0" collapsed="false">
      <c r="C875" s="249" t="s">
        <v>471</v>
      </c>
      <c r="E875" s="250" t="n">
        <v>6.562</v>
      </c>
      <c r="G875" s="251"/>
      <c r="I875" s="252"/>
      <c r="K875" s="252"/>
    </row>
    <row r="876" customFormat="false" ht="12.75" hidden="false" customHeight="false" outlineLevel="0" collapsed="false">
      <c r="C876" s="249" t="s">
        <v>510</v>
      </c>
      <c r="E876" s="250" t="n">
        <v>0</v>
      </c>
      <c r="G876" s="251"/>
      <c r="I876" s="252"/>
      <c r="K876" s="252"/>
    </row>
    <row r="877" customFormat="false" ht="12.75" hidden="false" customHeight="false" outlineLevel="0" collapsed="false">
      <c r="C877" s="249" t="s">
        <v>876</v>
      </c>
      <c r="E877" s="250" t="n">
        <v>2.8237</v>
      </c>
      <c r="G877" s="251"/>
      <c r="I877" s="252"/>
      <c r="K877" s="252"/>
    </row>
    <row r="878" customFormat="false" ht="12.75" hidden="false" customHeight="false" outlineLevel="0" collapsed="false">
      <c r="C878" s="249" t="s">
        <v>877</v>
      </c>
      <c r="E878" s="250" t="n">
        <v>0.608</v>
      </c>
      <c r="G878" s="251"/>
      <c r="I878" s="252"/>
      <c r="K878" s="252"/>
    </row>
    <row r="879" customFormat="false" ht="12.75" hidden="false" customHeight="false" outlineLevel="0" collapsed="false">
      <c r="C879" s="249" t="s">
        <v>471</v>
      </c>
      <c r="E879" s="250" t="n">
        <v>3.4317</v>
      </c>
      <c r="G879" s="251"/>
      <c r="I879" s="252"/>
      <c r="K879" s="252"/>
    </row>
    <row r="880" customFormat="false" ht="12.75" hidden="false" customHeight="false" outlineLevel="0" collapsed="false">
      <c r="C880" s="249" t="s">
        <v>510</v>
      </c>
      <c r="E880" s="250" t="n">
        <v>0</v>
      </c>
      <c r="G880" s="251"/>
      <c r="I880" s="252"/>
      <c r="K880" s="252"/>
    </row>
    <row r="881" customFormat="false" ht="12.75" hidden="false" customHeight="false" outlineLevel="0" collapsed="false">
      <c r="C881" s="249" t="s">
        <v>878</v>
      </c>
      <c r="E881" s="250" t="n">
        <v>1.56315</v>
      </c>
      <c r="G881" s="251"/>
      <c r="I881" s="252"/>
      <c r="K881" s="252"/>
    </row>
    <row r="882" customFormat="false" ht="12.75" hidden="false" customHeight="false" outlineLevel="0" collapsed="false">
      <c r="C882" s="249" t="s">
        <v>471</v>
      </c>
      <c r="E882" s="250" t="n">
        <v>1.56315</v>
      </c>
      <c r="G882" s="251"/>
      <c r="I882" s="252"/>
      <c r="K882" s="252"/>
    </row>
    <row r="883" customFormat="false" ht="12.75" hidden="false" customHeight="false" outlineLevel="0" collapsed="false">
      <c r="C883" s="249" t="s">
        <v>879</v>
      </c>
      <c r="E883" s="250" t="n">
        <v>0</v>
      </c>
      <c r="G883" s="251"/>
      <c r="I883" s="252"/>
      <c r="K883" s="252"/>
    </row>
    <row r="884" customFormat="false" ht="12.75" hidden="false" customHeight="false" outlineLevel="0" collapsed="false">
      <c r="C884" s="249" t="s">
        <v>394</v>
      </c>
      <c r="E884" s="250" t="n">
        <v>0</v>
      </c>
      <c r="G884" s="251"/>
      <c r="I884" s="252"/>
      <c r="K884" s="252"/>
    </row>
    <row r="885" customFormat="false" ht="12.75" hidden="false" customHeight="false" outlineLevel="0" collapsed="false">
      <c r="C885" s="249" t="s">
        <v>880</v>
      </c>
      <c r="E885" s="250" t="n">
        <v>110.4</v>
      </c>
      <c r="G885" s="251"/>
      <c r="I885" s="252"/>
      <c r="K885" s="252"/>
    </row>
    <row r="886" customFormat="false" ht="12.75" hidden="false" customHeight="false" outlineLevel="0" collapsed="false">
      <c r="C886" s="249" t="s">
        <v>881</v>
      </c>
      <c r="E886" s="250" t="n">
        <v>0</v>
      </c>
      <c r="G886" s="251"/>
      <c r="I886" s="252"/>
      <c r="K886" s="252"/>
    </row>
    <row r="887" customFormat="false" ht="12.75" hidden="false" customHeight="false" outlineLevel="0" collapsed="false">
      <c r="C887" s="249" t="s">
        <v>882</v>
      </c>
      <c r="E887" s="250" t="n">
        <v>148.8</v>
      </c>
      <c r="G887" s="251"/>
      <c r="I887" s="252"/>
      <c r="K887" s="252"/>
    </row>
    <row r="888" customFormat="false" ht="12.75" hidden="false" customHeight="false" outlineLevel="0" collapsed="false">
      <c r="C888" s="249" t="s">
        <v>883</v>
      </c>
      <c r="E888" s="250" t="n">
        <v>0</v>
      </c>
      <c r="G888" s="251"/>
      <c r="I888" s="252"/>
      <c r="K888" s="252"/>
    </row>
    <row r="889" customFormat="false" ht="12.75" hidden="false" customHeight="false" outlineLevel="0" collapsed="false">
      <c r="C889" s="249" t="s">
        <v>884</v>
      </c>
      <c r="E889" s="250" t="n">
        <v>446.4</v>
      </c>
      <c r="G889" s="251"/>
      <c r="I889" s="252"/>
      <c r="K889" s="252"/>
    </row>
    <row r="890" customFormat="false" ht="12.75" hidden="false" customHeight="false" outlineLevel="0" collapsed="false">
      <c r="C890" s="249" t="s">
        <v>885</v>
      </c>
      <c r="E890" s="250" t="n">
        <v>0</v>
      </c>
      <c r="G890" s="251"/>
      <c r="I890" s="252"/>
      <c r="K890" s="252"/>
    </row>
    <row r="891" customFormat="false" ht="12.75" hidden="false" customHeight="false" outlineLevel="0" collapsed="false">
      <c r="C891" s="249" t="s">
        <v>886</v>
      </c>
      <c r="E891" s="250" t="n">
        <v>78</v>
      </c>
      <c r="G891" s="251"/>
      <c r="I891" s="252"/>
      <c r="K891" s="252"/>
    </row>
    <row r="892" customFormat="false" ht="12.75" hidden="false" customHeight="false" outlineLevel="0" collapsed="false">
      <c r="C892" s="249" t="s">
        <v>885</v>
      </c>
      <c r="E892" s="250" t="n">
        <v>0</v>
      </c>
      <c r="G892" s="251"/>
      <c r="I892" s="252"/>
      <c r="K892" s="252"/>
    </row>
    <row r="893" customFormat="false" ht="12.75" hidden="false" customHeight="false" outlineLevel="0" collapsed="false">
      <c r="C893" s="249" t="s">
        <v>887</v>
      </c>
      <c r="E893" s="250" t="n">
        <v>720</v>
      </c>
      <c r="G893" s="251"/>
      <c r="I893" s="252"/>
      <c r="K893" s="252"/>
    </row>
    <row r="894" customFormat="false" ht="12.75" hidden="false" customHeight="false" outlineLevel="0" collapsed="false">
      <c r="C894" s="249" t="s">
        <v>405</v>
      </c>
      <c r="E894" s="250" t="n">
        <v>0</v>
      </c>
      <c r="G894" s="251"/>
      <c r="I894" s="252"/>
      <c r="K894" s="252"/>
    </row>
    <row r="895" customFormat="false" ht="12.75" hidden="false" customHeight="false" outlineLevel="0" collapsed="false">
      <c r="C895" s="249" t="s">
        <v>887</v>
      </c>
      <c r="E895" s="250" t="n">
        <v>720</v>
      </c>
      <c r="G895" s="251"/>
      <c r="I895" s="252"/>
      <c r="K895" s="252"/>
    </row>
    <row r="896" customFormat="false" ht="12.75" hidden="false" customHeight="false" outlineLevel="0" collapsed="false">
      <c r="C896" s="249" t="s">
        <v>471</v>
      </c>
      <c r="E896" s="250" t="n">
        <v>2223.6</v>
      </c>
      <c r="G896" s="251"/>
      <c r="I896" s="252"/>
      <c r="K896" s="252"/>
    </row>
    <row r="897" customFormat="false" ht="12.75" hidden="false" customHeight="false" outlineLevel="0" collapsed="false">
      <c r="C897" s="249" t="s">
        <v>471</v>
      </c>
      <c r="E897" s="250" t="n">
        <v>2341.1723</v>
      </c>
      <c r="G897" s="251"/>
      <c r="I897" s="252"/>
      <c r="K897" s="252"/>
    </row>
    <row r="898" customFormat="false" ht="12.75" hidden="false" customHeight="false" outlineLevel="0" collapsed="false">
      <c r="C898" s="249"/>
      <c r="E898" s="250"/>
      <c r="G898" s="251"/>
      <c r="I898" s="252"/>
      <c r="K898" s="252"/>
    </row>
    <row r="899" s="246" customFormat="true" ht="12.75" hidden="false" customHeight="false" outlineLevel="0" collapsed="false">
      <c r="A899" s="239"/>
      <c r="B899" s="240"/>
      <c r="C899" s="241" t="s">
        <v>888</v>
      </c>
      <c r="D899" s="242" t="s">
        <v>348</v>
      </c>
      <c r="E899" s="243" t="n">
        <v>2223.6</v>
      </c>
      <c r="F899" s="244"/>
      <c r="G899" s="245"/>
      <c r="I899" s="247"/>
      <c r="J899" s="248"/>
      <c r="K899" s="247"/>
    </row>
    <row r="900" customFormat="false" ht="12.75" hidden="false" customHeight="false" outlineLevel="0" collapsed="false">
      <c r="C900" s="249" t="s">
        <v>889</v>
      </c>
      <c r="E900" s="250" t="n">
        <v>0</v>
      </c>
      <c r="G900" s="251"/>
      <c r="I900" s="252"/>
      <c r="K900" s="252"/>
    </row>
    <row r="901" customFormat="false" ht="12.75" hidden="false" customHeight="false" outlineLevel="0" collapsed="false">
      <c r="C901" s="249" t="s">
        <v>879</v>
      </c>
      <c r="E901" s="250" t="n">
        <v>0</v>
      </c>
      <c r="G901" s="251"/>
      <c r="I901" s="252"/>
      <c r="K901" s="252"/>
    </row>
    <row r="902" customFormat="false" ht="12.75" hidden="false" customHeight="false" outlineLevel="0" collapsed="false">
      <c r="C902" s="249" t="s">
        <v>394</v>
      </c>
      <c r="E902" s="250" t="n">
        <v>0</v>
      </c>
      <c r="G902" s="251"/>
      <c r="I902" s="252"/>
      <c r="K902" s="252"/>
    </row>
    <row r="903" customFormat="false" ht="12.75" hidden="false" customHeight="false" outlineLevel="0" collapsed="false">
      <c r="C903" s="249" t="s">
        <v>880</v>
      </c>
      <c r="E903" s="250" t="n">
        <v>110.4</v>
      </c>
      <c r="G903" s="251"/>
      <c r="I903" s="252"/>
      <c r="K903" s="252"/>
    </row>
    <row r="904" customFormat="false" ht="12.75" hidden="false" customHeight="false" outlineLevel="0" collapsed="false">
      <c r="C904" s="249" t="s">
        <v>881</v>
      </c>
      <c r="E904" s="250" t="n">
        <v>0</v>
      </c>
      <c r="G904" s="251"/>
      <c r="I904" s="252"/>
      <c r="K904" s="252"/>
    </row>
    <row r="905" customFormat="false" ht="12.75" hidden="false" customHeight="false" outlineLevel="0" collapsed="false">
      <c r="C905" s="249" t="s">
        <v>882</v>
      </c>
      <c r="E905" s="250" t="n">
        <v>148.8</v>
      </c>
      <c r="G905" s="251"/>
      <c r="I905" s="252"/>
      <c r="K905" s="252"/>
    </row>
    <row r="906" customFormat="false" ht="12.75" hidden="false" customHeight="false" outlineLevel="0" collapsed="false">
      <c r="C906" s="249" t="s">
        <v>883</v>
      </c>
      <c r="E906" s="250" t="n">
        <v>0</v>
      </c>
      <c r="G906" s="251"/>
      <c r="I906" s="252"/>
      <c r="K906" s="252"/>
    </row>
    <row r="907" customFormat="false" ht="12.75" hidden="false" customHeight="false" outlineLevel="0" collapsed="false">
      <c r="C907" s="249" t="s">
        <v>884</v>
      </c>
      <c r="E907" s="250" t="n">
        <v>446.4</v>
      </c>
      <c r="G907" s="251"/>
      <c r="I907" s="252"/>
      <c r="K907" s="252"/>
    </row>
    <row r="908" customFormat="false" ht="12.75" hidden="false" customHeight="false" outlineLevel="0" collapsed="false">
      <c r="C908" s="249" t="s">
        <v>885</v>
      </c>
      <c r="E908" s="250" t="n">
        <v>0</v>
      </c>
      <c r="G908" s="251"/>
      <c r="I908" s="252"/>
      <c r="K908" s="252"/>
    </row>
    <row r="909" customFormat="false" ht="12.75" hidden="false" customHeight="false" outlineLevel="0" collapsed="false">
      <c r="C909" s="249" t="s">
        <v>886</v>
      </c>
      <c r="E909" s="250" t="n">
        <v>78</v>
      </c>
      <c r="G909" s="251"/>
      <c r="I909" s="252"/>
      <c r="K909" s="252"/>
    </row>
    <row r="910" customFormat="false" ht="12.75" hidden="false" customHeight="false" outlineLevel="0" collapsed="false">
      <c r="C910" s="249" t="s">
        <v>885</v>
      </c>
      <c r="E910" s="250" t="n">
        <v>0</v>
      </c>
      <c r="G910" s="251"/>
      <c r="I910" s="252"/>
      <c r="K910" s="252"/>
    </row>
    <row r="911" customFormat="false" ht="12.75" hidden="false" customHeight="false" outlineLevel="0" collapsed="false">
      <c r="C911" s="249" t="s">
        <v>887</v>
      </c>
      <c r="E911" s="250" t="n">
        <v>720</v>
      </c>
      <c r="G911" s="251"/>
      <c r="I911" s="252"/>
      <c r="K911" s="252"/>
    </row>
    <row r="912" customFormat="false" ht="12.75" hidden="false" customHeight="false" outlineLevel="0" collapsed="false">
      <c r="C912" s="249" t="s">
        <v>405</v>
      </c>
      <c r="E912" s="250" t="n">
        <v>0</v>
      </c>
      <c r="G912" s="251"/>
      <c r="I912" s="252"/>
      <c r="K912" s="252"/>
    </row>
    <row r="913" customFormat="false" ht="12.75" hidden="false" customHeight="false" outlineLevel="0" collapsed="false">
      <c r="C913" s="249" t="s">
        <v>887</v>
      </c>
      <c r="E913" s="250" t="n">
        <v>720</v>
      </c>
      <c r="G913" s="251"/>
      <c r="I913" s="252"/>
      <c r="K913" s="252"/>
    </row>
    <row r="914" customFormat="false" ht="12.75" hidden="false" customHeight="false" outlineLevel="0" collapsed="false">
      <c r="C914" s="249"/>
      <c r="E914" s="250"/>
      <c r="G914" s="251"/>
      <c r="I914" s="252"/>
      <c r="K914" s="252"/>
    </row>
    <row r="915" s="246" customFormat="true" ht="12.75" hidden="false" customHeight="false" outlineLevel="0" collapsed="false">
      <c r="A915" s="239"/>
      <c r="B915" s="240"/>
      <c r="C915" s="241" t="s">
        <v>890</v>
      </c>
      <c r="D915" s="242" t="s">
        <v>348</v>
      </c>
      <c r="E915" s="243" t="n">
        <v>95.6568</v>
      </c>
      <c r="F915" s="244"/>
      <c r="G915" s="245"/>
      <c r="I915" s="247"/>
      <c r="J915" s="248"/>
      <c r="K915" s="247"/>
    </row>
    <row r="916" customFormat="false" ht="12.75" hidden="false" customHeight="false" outlineLevel="0" collapsed="false">
      <c r="C916" s="249" t="s">
        <v>849</v>
      </c>
      <c r="E916" s="250" t="n">
        <v>0</v>
      </c>
      <c r="G916" s="251"/>
      <c r="I916" s="252"/>
      <c r="K916" s="252"/>
    </row>
    <row r="917" customFormat="false" ht="12.75" hidden="false" customHeight="false" outlineLevel="0" collapsed="false">
      <c r="C917" s="249" t="s">
        <v>468</v>
      </c>
      <c r="E917" s="250" t="n">
        <v>0</v>
      </c>
      <c r="G917" s="251"/>
      <c r="I917" s="252"/>
      <c r="K917" s="252"/>
    </row>
    <row r="918" customFormat="false" ht="12.75" hidden="false" customHeight="false" outlineLevel="0" collapsed="false">
      <c r="C918" s="249" t="s">
        <v>850</v>
      </c>
      <c r="E918" s="250" t="n">
        <v>2.1708</v>
      </c>
      <c r="G918" s="251"/>
      <c r="I918" s="252"/>
      <c r="K918" s="252"/>
    </row>
    <row r="919" customFormat="false" ht="12.75" hidden="false" customHeight="false" outlineLevel="0" collapsed="false">
      <c r="C919" s="249" t="s">
        <v>851</v>
      </c>
      <c r="E919" s="250" t="n">
        <v>0.5</v>
      </c>
      <c r="G919" s="251"/>
      <c r="I919" s="252"/>
      <c r="K919" s="252"/>
    </row>
    <row r="920" customFormat="false" ht="12.75" hidden="false" customHeight="false" outlineLevel="0" collapsed="false">
      <c r="C920" s="249" t="s">
        <v>852</v>
      </c>
      <c r="E920" s="250" t="n">
        <v>1.792</v>
      </c>
      <c r="G920" s="251"/>
      <c r="I920" s="252"/>
      <c r="K920" s="252"/>
    </row>
    <row r="921" customFormat="false" ht="12.75" hidden="false" customHeight="false" outlineLevel="0" collapsed="false">
      <c r="C921" s="249" t="s">
        <v>471</v>
      </c>
      <c r="E921" s="250" t="n">
        <v>4.4628</v>
      </c>
      <c r="G921" s="251"/>
      <c r="I921" s="252"/>
      <c r="K921" s="252"/>
    </row>
    <row r="922" customFormat="false" ht="12.75" hidden="false" customHeight="false" outlineLevel="0" collapsed="false">
      <c r="C922" s="249" t="s">
        <v>472</v>
      </c>
      <c r="E922" s="250" t="n">
        <v>0</v>
      </c>
      <c r="G922" s="251"/>
      <c r="I922" s="252"/>
      <c r="K922" s="252"/>
    </row>
    <row r="923" customFormat="false" ht="12.75" hidden="false" customHeight="false" outlineLevel="0" collapsed="false">
      <c r="C923" s="249" t="s">
        <v>853</v>
      </c>
      <c r="E923" s="250" t="n">
        <v>1.7928</v>
      </c>
      <c r="G923" s="251"/>
      <c r="I923" s="252"/>
      <c r="K923" s="252"/>
    </row>
    <row r="924" customFormat="false" ht="12.75" hidden="false" customHeight="false" outlineLevel="0" collapsed="false">
      <c r="C924" s="249" t="s">
        <v>854</v>
      </c>
      <c r="E924" s="250" t="n">
        <v>0.7</v>
      </c>
      <c r="G924" s="251"/>
      <c r="I924" s="252"/>
      <c r="K924" s="252"/>
    </row>
    <row r="925" customFormat="false" ht="12.75" hidden="false" customHeight="false" outlineLevel="0" collapsed="false">
      <c r="C925" s="249" t="s">
        <v>852</v>
      </c>
      <c r="E925" s="250" t="n">
        <v>1.792</v>
      </c>
      <c r="G925" s="251"/>
      <c r="I925" s="252"/>
      <c r="K925" s="252"/>
    </row>
    <row r="926" customFormat="false" ht="12.75" hidden="false" customHeight="false" outlineLevel="0" collapsed="false">
      <c r="C926" s="249" t="s">
        <v>471</v>
      </c>
      <c r="E926" s="250" t="n">
        <v>4.2848</v>
      </c>
      <c r="G926" s="251"/>
      <c r="I926" s="252"/>
      <c r="K926" s="252"/>
    </row>
    <row r="927" customFormat="false" ht="12.75" hidden="false" customHeight="false" outlineLevel="0" collapsed="false">
      <c r="C927" s="249" t="s">
        <v>474</v>
      </c>
      <c r="E927" s="250" t="n">
        <v>0</v>
      </c>
      <c r="G927" s="251"/>
      <c r="I927" s="252"/>
      <c r="K927" s="252"/>
    </row>
    <row r="928" customFormat="false" ht="12.75" hidden="false" customHeight="false" outlineLevel="0" collapsed="false">
      <c r="C928" s="249" t="s">
        <v>855</v>
      </c>
      <c r="E928" s="250" t="n">
        <v>5.95</v>
      </c>
      <c r="G928" s="251"/>
      <c r="I928" s="252"/>
      <c r="K928" s="252"/>
    </row>
    <row r="929" customFormat="false" ht="12.75" hidden="false" customHeight="false" outlineLevel="0" collapsed="false">
      <c r="C929" s="249" t="s">
        <v>856</v>
      </c>
      <c r="E929" s="250" t="n">
        <v>0.768</v>
      </c>
      <c r="G929" s="251"/>
      <c r="I929" s="252"/>
      <c r="K929" s="252"/>
    </row>
    <row r="930" customFormat="false" ht="12.75" hidden="false" customHeight="false" outlineLevel="0" collapsed="false">
      <c r="C930" s="249" t="s">
        <v>471</v>
      </c>
      <c r="E930" s="250" t="n">
        <v>6.718</v>
      </c>
      <c r="G930" s="251"/>
      <c r="I930" s="252"/>
      <c r="K930" s="252"/>
    </row>
    <row r="931" customFormat="false" ht="12.75" hidden="false" customHeight="false" outlineLevel="0" collapsed="false">
      <c r="C931" s="249" t="s">
        <v>477</v>
      </c>
      <c r="E931" s="250" t="n">
        <v>0</v>
      </c>
      <c r="G931" s="251"/>
      <c r="I931" s="252"/>
      <c r="K931" s="252"/>
    </row>
    <row r="932" customFormat="false" ht="12.75" hidden="false" customHeight="false" outlineLevel="0" collapsed="false">
      <c r="C932" s="249" t="s">
        <v>857</v>
      </c>
      <c r="E932" s="250" t="n">
        <v>2.35705</v>
      </c>
      <c r="G932" s="251"/>
      <c r="I932" s="252"/>
      <c r="K932" s="252"/>
    </row>
    <row r="933" customFormat="false" ht="12.75" hidden="false" customHeight="false" outlineLevel="0" collapsed="false">
      <c r="C933" s="249" t="s">
        <v>858</v>
      </c>
      <c r="E933" s="250" t="n">
        <v>1.08</v>
      </c>
      <c r="G933" s="251"/>
      <c r="I933" s="252"/>
      <c r="K933" s="252"/>
    </row>
    <row r="934" customFormat="false" ht="12.75" hidden="false" customHeight="false" outlineLevel="0" collapsed="false">
      <c r="C934" s="249" t="s">
        <v>471</v>
      </c>
      <c r="E934" s="250" t="n">
        <v>3.43705</v>
      </c>
      <c r="G934" s="251"/>
      <c r="I934" s="252"/>
      <c r="K934" s="252"/>
    </row>
    <row r="935" customFormat="false" ht="12.75" hidden="false" customHeight="false" outlineLevel="0" collapsed="false">
      <c r="C935" s="249" t="s">
        <v>480</v>
      </c>
      <c r="E935" s="250" t="n">
        <v>0</v>
      </c>
      <c r="G935" s="251"/>
      <c r="I935" s="252"/>
      <c r="K935" s="252"/>
    </row>
    <row r="936" customFormat="false" ht="12.75" hidden="false" customHeight="false" outlineLevel="0" collapsed="false">
      <c r="C936" s="249" t="s">
        <v>859</v>
      </c>
      <c r="E936" s="250" t="n">
        <v>30.6</v>
      </c>
      <c r="G936" s="251"/>
      <c r="I936" s="252"/>
      <c r="K936" s="252"/>
    </row>
    <row r="937" customFormat="false" ht="12.75" hidden="false" customHeight="false" outlineLevel="0" collapsed="false">
      <c r="C937" s="249" t="s">
        <v>471</v>
      </c>
      <c r="E937" s="250" t="n">
        <v>30.6</v>
      </c>
      <c r="G937" s="251"/>
      <c r="I937" s="252"/>
      <c r="K937" s="252"/>
    </row>
    <row r="938" customFormat="false" ht="12.75" hidden="false" customHeight="false" outlineLevel="0" collapsed="false">
      <c r="C938" s="249" t="s">
        <v>482</v>
      </c>
      <c r="E938" s="250" t="n">
        <v>0</v>
      </c>
      <c r="G938" s="251"/>
      <c r="I938" s="252"/>
      <c r="K938" s="252"/>
    </row>
    <row r="939" customFormat="false" ht="12.75" hidden="false" customHeight="false" outlineLevel="0" collapsed="false">
      <c r="C939" s="249" t="s">
        <v>860</v>
      </c>
      <c r="E939" s="250" t="n">
        <v>8.058</v>
      </c>
      <c r="G939" s="251"/>
      <c r="I939" s="252"/>
      <c r="K939" s="252"/>
    </row>
    <row r="940" customFormat="false" ht="12.75" hidden="false" customHeight="false" outlineLevel="0" collapsed="false">
      <c r="C940" s="249" t="s">
        <v>471</v>
      </c>
      <c r="E940" s="250" t="n">
        <v>8.058</v>
      </c>
      <c r="G940" s="251"/>
      <c r="I940" s="252"/>
      <c r="K940" s="252"/>
    </row>
    <row r="941" customFormat="false" ht="12.75" hidden="false" customHeight="false" outlineLevel="0" collapsed="false">
      <c r="C941" s="249" t="s">
        <v>484</v>
      </c>
      <c r="E941" s="250" t="n">
        <v>0</v>
      </c>
      <c r="G941" s="251"/>
      <c r="I941" s="252"/>
      <c r="K941" s="252"/>
    </row>
    <row r="942" customFormat="false" ht="12.75" hidden="false" customHeight="false" outlineLevel="0" collapsed="false">
      <c r="C942" s="249" t="s">
        <v>861</v>
      </c>
      <c r="E942" s="250" t="n">
        <v>5.0915</v>
      </c>
      <c r="G942" s="251"/>
      <c r="I942" s="252"/>
      <c r="K942" s="252"/>
    </row>
    <row r="943" customFormat="false" ht="12.75" hidden="false" customHeight="false" outlineLevel="0" collapsed="false">
      <c r="C943" s="249" t="s">
        <v>471</v>
      </c>
      <c r="E943" s="250" t="n">
        <v>5.0915</v>
      </c>
      <c r="G943" s="251"/>
      <c r="I943" s="252"/>
      <c r="K943" s="252"/>
    </row>
    <row r="944" customFormat="false" ht="12.75" hidden="false" customHeight="false" outlineLevel="0" collapsed="false">
      <c r="C944" s="249" t="s">
        <v>486</v>
      </c>
      <c r="E944" s="250" t="n">
        <v>0</v>
      </c>
      <c r="G944" s="251"/>
      <c r="I944" s="252"/>
      <c r="K944" s="252"/>
    </row>
    <row r="945" customFormat="false" ht="12.75" hidden="false" customHeight="false" outlineLevel="0" collapsed="false">
      <c r="C945" s="249" t="s">
        <v>862</v>
      </c>
      <c r="E945" s="250" t="n">
        <v>2.4718</v>
      </c>
      <c r="G945" s="251"/>
      <c r="I945" s="252"/>
      <c r="K945" s="252"/>
    </row>
    <row r="946" customFormat="false" ht="12.75" hidden="false" customHeight="false" outlineLevel="0" collapsed="false">
      <c r="C946" s="249" t="s">
        <v>471</v>
      </c>
      <c r="E946" s="250" t="n">
        <v>2.4718</v>
      </c>
      <c r="G946" s="251"/>
      <c r="I946" s="252"/>
      <c r="K946" s="252"/>
    </row>
    <row r="947" customFormat="false" ht="12.75" hidden="false" customHeight="false" outlineLevel="0" collapsed="false">
      <c r="C947" s="249" t="s">
        <v>493</v>
      </c>
      <c r="E947" s="250" t="n">
        <v>0</v>
      </c>
      <c r="G947" s="251"/>
      <c r="I947" s="252"/>
      <c r="K947" s="252"/>
    </row>
    <row r="948" customFormat="false" ht="12.75" hidden="false" customHeight="false" outlineLevel="0" collapsed="false">
      <c r="C948" s="249" t="s">
        <v>866</v>
      </c>
      <c r="E948" s="250" t="n">
        <v>0.728</v>
      </c>
      <c r="G948" s="251"/>
      <c r="I948" s="252"/>
      <c r="K948" s="252"/>
    </row>
    <row r="949" customFormat="false" ht="12.75" hidden="false" customHeight="false" outlineLevel="0" collapsed="false">
      <c r="C949" s="249" t="s">
        <v>867</v>
      </c>
      <c r="E949" s="250" t="n">
        <v>5.2</v>
      </c>
      <c r="G949" s="251"/>
      <c r="I949" s="252"/>
      <c r="K949" s="252"/>
    </row>
    <row r="950" customFormat="false" ht="12.75" hidden="false" customHeight="false" outlineLevel="0" collapsed="false">
      <c r="C950" s="249" t="s">
        <v>471</v>
      </c>
      <c r="E950" s="250" t="n">
        <v>5.928</v>
      </c>
      <c r="G950" s="251"/>
      <c r="I950" s="252"/>
      <c r="K950" s="252"/>
    </row>
    <row r="951" customFormat="false" ht="12.75" hidden="false" customHeight="false" outlineLevel="0" collapsed="false">
      <c r="C951" s="249" t="s">
        <v>496</v>
      </c>
      <c r="E951" s="250" t="n">
        <v>0</v>
      </c>
      <c r="G951" s="251"/>
      <c r="I951" s="252"/>
      <c r="K951" s="252"/>
    </row>
    <row r="952" customFormat="false" ht="12.75" hidden="false" customHeight="false" outlineLevel="0" collapsed="false">
      <c r="C952" s="249" t="s">
        <v>868</v>
      </c>
      <c r="E952" s="250" t="n">
        <v>0.7288</v>
      </c>
      <c r="G952" s="251"/>
      <c r="I952" s="252"/>
      <c r="K952" s="252"/>
    </row>
    <row r="953" customFormat="false" ht="12.75" hidden="false" customHeight="false" outlineLevel="0" collapsed="false">
      <c r="C953" s="249" t="s">
        <v>869</v>
      </c>
      <c r="E953" s="250" t="n">
        <v>2.4176</v>
      </c>
      <c r="G953" s="251"/>
      <c r="I953" s="252"/>
      <c r="K953" s="252"/>
    </row>
    <row r="954" customFormat="false" ht="12.75" hidden="false" customHeight="false" outlineLevel="0" collapsed="false">
      <c r="C954" s="249" t="s">
        <v>471</v>
      </c>
      <c r="E954" s="250" t="n">
        <v>3.1464</v>
      </c>
      <c r="G954" s="251"/>
      <c r="I954" s="252"/>
      <c r="K954" s="252"/>
    </row>
    <row r="955" customFormat="false" ht="12.75" hidden="false" customHeight="false" outlineLevel="0" collapsed="false">
      <c r="C955" s="249" t="s">
        <v>498</v>
      </c>
      <c r="E955" s="250" t="n">
        <v>0</v>
      </c>
      <c r="G955" s="251"/>
      <c r="I955" s="252"/>
      <c r="K955" s="252"/>
    </row>
    <row r="956" customFormat="false" ht="12.75" hidden="false" customHeight="false" outlineLevel="0" collapsed="false">
      <c r="C956" s="249" t="s">
        <v>870</v>
      </c>
      <c r="E956" s="250" t="n">
        <v>1.7176</v>
      </c>
      <c r="G956" s="251"/>
      <c r="I956" s="252"/>
      <c r="K956" s="252"/>
    </row>
    <row r="957" customFormat="false" ht="12.75" hidden="false" customHeight="false" outlineLevel="0" collapsed="false">
      <c r="C957" s="249" t="s">
        <v>471</v>
      </c>
      <c r="E957" s="250" t="n">
        <v>1.7176</v>
      </c>
      <c r="G957" s="251"/>
      <c r="I957" s="252"/>
      <c r="K957" s="252"/>
    </row>
    <row r="958" customFormat="false" ht="12.75" hidden="false" customHeight="false" outlineLevel="0" collapsed="false">
      <c r="C958" s="249" t="s">
        <v>500</v>
      </c>
      <c r="E958" s="250" t="n">
        <v>0</v>
      </c>
      <c r="G958" s="251"/>
      <c r="I958" s="252"/>
      <c r="K958" s="252"/>
    </row>
    <row r="959" customFormat="false" ht="12.75" hidden="false" customHeight="false" outlineLevel="0" collapsed="false">
      <c r="C959" s="249" t="s">
        <v>891</v>
      </c>
      <c r="E959" s="250" t="n">
        <v>4.856</v>
      </c>
      <c r="G959" s="251"/>
      <c r="I959" s="252"/>
      <c r="K959" s="252"/>
    </row>
    <row r="960" customFormat="false" ht="12.75" hidden="false" customHeight="false" outlineLevel="0" collapsed="false">
      <c r="C960" s="249" t="s">
        <v>471</v>
      </c>
      <c r="E960" s="250" t="n">
        <v>4.856</v>
      </c>
      <c r="G960" s="251"/>
      <c r="I960" s="252"/>
      <c r="K960" s="252"/>
    </row>
    <row r="961" customFormat="false" ht="12.75" hidden="false" customHeight="false" outlineLevel="0" collapsed="false">
      <c r="C961" s="249" t="s">
        <v>502</v>
      </c>
      <c r="E961" s="250" t="n">
        <v>0</v>
      </c>
      <c r="G961" s="251"/>
      <c r="I961" s="252"/>
      <c r="K961" s="252"/>
    </row>
    <row r="962" customFormat="false" ht="12.75" hidden="false" customHeight="false" outlineLevel="0" collapsed="false">
      <c r="C962" s="249" t="s">
        <v>872</v>
      </c>
      <c r="E962" s="250" t="n">
        <v>1.036</v>
      </c>
      <c r="G962" s="251"/>
      <c r="I962" s="252"/>
      <c r="K962" s="252"/>
    </row>
    <row r="963" customFormat="false" ht="12.75" hidden="false" customHeight="false" outlineLevel="0" collapsed="false">
      <c r="C963" s="249" t="s">
        <v>851</v>
      </c>
      <c r="E963" s="250" t="n">
        <v>0.5</v>
      </c>
      <c r="G963" s="251"/>
      <c r="I963" s="252"/>
      <c r="K963" s="252"/>
    </row>
    <row r="964" customFormat="false" ht="12.75" hidden="false" customHeight="false" outlineLevel="0" collapsed="false">
      <c r="C964" s="249" t="s">
        <v>852</v>
      </c>
      <c r="E964" s="250" t="n">
        <v>1.792</v>
      </c>
      <c r="G964" s="251"/>
      <c r="I964" s="252"/>
      <c r="K964" s="252"/>
    </row>
    <row r="965" customFormat="false" ht="12.75" hidden="false" customHeight="false" outlineLevel="0" collapsed="false">
      <c r="C965" s="249" t="s">
        <v>471</v>
      </c>
      <c r="E965" s="250" t="n">
        <v>3.328</v>
      </c>
      <c r="G965" s="251"/>
      <c r="I965" s="252"/>
      <c r="K965" s="252"/>
    </row>
    <row r="966" customFormat="false" ht="12.75" hidden="false" customHeight="false" outlineLevel="0" collapsed="false">
      <c r="C966" s="249" t="s">
        <v>507</v>
      </c>
      <c r="E966" s="250" t="n">
        <v>0</v>
      </c>
      <c r="G966" s="251"/>
      <c r="I966" s="252"/>
      <c r="K966" s="252"/>
    </row>
    <row r="967" customFormat="false" ht="12.75" hidden="false" customHeight="false" outlineLevel="0" collapsed="false">
      <c r="C967" s="249" t="s">
        <v>855</v>
      </c>
      <c r="E967" s="250" t="n">
        <v>5.95</v>
      </c>
      <c r="G967" s="251"/>
      <c r="I967" s="252"/>
      <c r="K967" s="252"/>
    </row>
    <row r="968" customFormat="false" ht="12.75" hidden="false" customHeight="false" outlineLevel="0" collapsed="false">
      <c r="C968" s="249" t="s">
        <v>875</v>
      </c>
      <c r="E968" s="250" t="n">
        <v>0.612</v>
      </c>
      <c r="G968" s="251"/>
      <c r="I968" s="252"/>
      <c r="K968" s="252"/>
    </row>
    <row r="969" customFormat="false" ht="12.75" hidden="false" customHeight="false" outlineLevel="0" collapsed="false">
      <c r="C969" s="249" t="s">
        <v>471</v>
      </c>
      <c r="E969" s="250" t="n">
        <v>6.562</v>
      </c>
      <c r="G969" s="251"/>
      <c r="I969" s="252"/>
      <c r="K969" s="252"/>
    </row>
    <row r="970" customFormat="false" ht="12.75" hidden="false" customHeight="false" outlineLevel="0" collapsed="false">
      <c r="C970" s="249" t="s">
        <v>510</v>
      </c>
      <c r="E970" s="250" t="n">
        <v>0</v>
      </c>
      <c r="G970" s="251"/>
      <c r="I970" s="252"/>
      <c r="K970" s="252"/>
    </row>
    <row r="971" customFormat="false" ht="12.75" hidden="false" customHeight="false" outlineLevel="0" collapsed="false">
      <c r="C971" s="249" t="s">
        <v>876</v>
      </c>
      <c r="E971" s="250" t="n">
        <v>2.8237</v>
      </c>
      <c r="G971" s="251"/>
      <c r="I971" s="252"/>
      <c r="K971" s="252"/>
    </row>
    <row r="972" customFormat="false" ht="12.75" hidden="false" customHeight="false" outlineLevel="0" collapsed="false">
      <c r="C972" s="249" t="s">
        <v>877</v>
      </c>
      <c r="E972" s="250" t="n">
        <v>0.608</v>
      </c>
      <c r="G972" s="251"/>
      <c r="I972" s="252"/>
      <c r="K972" s="252"/>
    </row>
    <row r="973" customFormat="false" ht="12.75" hidden="false" customHeight="false" outlineLevel="0" collapsed="false">
      <c r="C973" s="249" t="s">
        <v>471</v>
      </c>
      <c r="E973" s="250" t="n">
        <v>3.4317</v>
      </c>
      <c r="G973" s="251"/>
      <c r="I973" s="252"/>
      <c r="K973" s="252"/>
    </row>
    <row r="974" customFormat="false" ht="12.75" hidden="false" customHeight="false" outlineLevel="0" collapsed="false">
      <c r="C974" s="249" t="s">
        <v>510</v>
      </c>
      <c r="E974" s="250" t="n">
        <v>0</v>
      </c>
      <c r="G974" s="251"/>
      <c r="I974" s="252"/>
      <c r="K974" s="252"/>
    </row>
    <row r="975" customFormat="false" ht="12.75" hidden="false" customHeight="false" outlineLevel="0" collapsed="false">
      <c r="C975" s="249" t="s">
        <v>878</v>
      </c>
      <c r="E975" s="250" t="n">
        <v>1.56315</v>
      </c>
      <c r="G975" s="251"/>
      <c r="I975" s="252"/>
      <c r="K975" s="252"/>
    </row>
    <row r="976" customFormat="false" ht="12.75" hidden="false" customHeight="false" outlineLevel="0" collapsed="false">
      <c r="C976" s="249" t="s">
        <v>471</v>
      </c>
      <c r="E976" s="250" t="n">
        <v>1.56315</v>
      </c>
      <c r="G976" s="251"/>
      <c r="I976" s="252"/>
      <c r="K976" s="252"/>
    </row>
    <row r="977" customFormat="false" ht="12.75" hidden="false" customHeight="false" outlineLevel="0" collapsed="false">
      <c r="C977" s="249" t="s">
        <v>471</v>
      </c>
      <c r="E977" s="250" t="n">
        <v>95.6568</v>
      </c>
      <c r="G977" s="251"/>
      <c r="I977" s="252"/>
      <c r="K977" s="252"/>
    </row>
    <row r="978" customFormat="false" ht="12.75" hidden="false" customHeight="false" outlineLevel="0" collapsed="false">
      <c r="C978" s="249"/>
      <c r="E978" s="250"/>
      <c r="G978" s="251"/>
      <c r="I978" s="252"/>
      <c r="K978" s="252"/>
    </row>
    <row r="979" s="246" customFormat="true" ht="12.75" hidden="false" customHeight="false" outlineLevel="0" collapsed="false">
      <c r="A979" s="239"/>
      <c r="B979" s="240"/>
      <c r="C979" s="241" t="s">
        <v>892</v>
      </c>
      <c r="D979" s="242" t="s">
        <v>348</v>
      </c>
      <c r="E979" s="243" t="n">
        <v>28.012</v>
      </c>
      <c r="F979" s="244"/>
      <c r="G979" s="245"/>
      <c r="I979" s="247"/>
      <c r="J979" s="248"/>
      <c r="K979" s="247"/>
    </row>
    <row r="980" customFormat="false" ht="12.75" hidden="false" customHeight="false" outlineLevel="0" collapsed="false">
      <c r="C980" s="249" t="s">
        <v>893</v>
      </c>
      <c r="E980" s="250" t="n">
        <v>0</v>
      </c>
      <c r="G980" s="251"/>
      <c r="I980" s="252"/>
      <c r="K980" s="252"/>
    </row>
    <row r="981" customFormat="false" ht="12.75" hidden="false" customHeight="false" outlineLevel="0" collapsed="false">
      <c r="C981" s="249" t="s">
        <v>489</v>
      </c>
      <c r="E981" s="250" t="n">
        <v>0</v>
      </c>
      <c r="G981" s="251"/>
      <c r="I981" s="252"/>
      <c r="K981" s="252"/>
    </row>
    <row r="982" customFormat="false" ht="12.75" hidden="false" customHeight="false" outlineLevel="0" collapsed="false">
      <c r="C982" s="249" t="s">
        <v>894</v>
      </c>
      <c r="E982" s="250" t="n">
        <v>0</v>
      </c>
      <c r="G982" s="251"/>
      <c r="I982" s="252"/>
      <c r="K982" s="252"/>
    </row>
    <row r="983" customFormat="false" ht="12.75" hidden="false" customHeight="false" outlineLevel="0" collapsed="false">
      <c r="C983" s="249" t="s">
        <v>863</v>
      </c>
      <c r="E983" s="250" t="n">
        <v>4.1205</v>
      </c>
      <c r="G983" s="251"/>
      <c r="I983" s="252"/>
      <c r="K983" s="252"/>
    </row>
    <row r="984" customFormat="false" ht="12.75" hidden="false" customHeight="false" outlineLevel="0" collapsed="false">
      <c r="C984" s="249" t="s">
        <v>864</v>
      </c>
      <c r="E984" s="250" t="n">
        <v>5.1255</v>
      </c>
      <c r="G984" s="251"/>
      <c r="I984" s="252"/>
      <c r="K984" s="252"/>
    </row>
    <row r="985" customFormat="false" ht="12.75" hidden="false" customHeight="false" outlineLevel="0" collapsed="false">
      <c r="C985" s="249" t="s">
        <v>865</v>
      </c>
      <c r="E985" s="250" t="n">
        <v>1.5</v>
      </c>
      <c r="G985" s="251"/>
      <c r="I985" s="252"/>
      <c r="K985" s="252"/>
    </row>
    <row r="986" customFormat="false" ht="12.75" hidden="false" customHeight="false" outlineLevel="0" collapsed="false">
      <c r="C986" s="249" t="s">
        <v>471</v>
      </c>
      <c r="E986" s="250" t="n">
        <v>10.746</v>
      </c>
      <c r="G986" s="251"/>
      <c r="I986" s="252"/>
      <c r="K986" s="252"/>
    </row>
    <row r="987" customFormat="false" ht="12.75" hidden="false" customHeight="false" outlineLevel="0" collapsed="false">
      <c r="C987" s="249" t="s">
        <v>504</v>
      </c>
      <c r="E987" s="250" t="n">
        <v>0</v>
      </c>
      <c r="G987" s="251"/>
      <c r="I987" s="252"/>
      <c r="K987" s="252"/>
    </row>
    <row r="988" customFormat="false" ht="12.75" hidden="false" customHeight="false" outlineLevel="0" collapsed="false">
      <c r="C988" s="249" t="s">
        <v>894</v>
      </c>
      <c r="E988" s="250" t="n">
        <v>0</v>
      </c>
      <c r="G988" s="251"/>
      <c r="I988" s="252"/>
      <c r="K988" s="252"/>
    </row>
    <row r="989" customFormat="false" ht="12.75" hidden="false" customHeight="false" outlineLevel="0" collapsed="false">
      <c r="C989" s="249" t="s">
        <v>873</v>
      </c>
      <c r="E989" s="250" t="n">
        <v>8.241</v>
      </c>
      <c r="G989" s="251"/>
      <c r="I989" s="252"/>
      <c r="K989" s="252"/>
    </row>
    <row r="990" customFormat="false" ht="12.75" hidden="false" customHeight="false" outlineLevel="0" collapsed="false">
      <c r="C990" s="249" t="s">
        <v>874</v>
      </c>
      <c r="E990" s="250" t="n">
        <v>2.625</v>
      </c>
      <c r="G990" s="251"/>
      <c r="I990" s="252"/>
      <c r="K990" s="252"/>
    </row>
    <row r="991" customFormat="false" ht="12.75" hidden="false" customHeight="false" outlineLevel="0" collapsed="false">
      <c r="C991" s="249" t="s">
        <v>471</v>
      </c>
      <c r="E991" s="250" t="n">
        <v>10.866</v>
      </c>
      <c r="G991" s="251"/>
      <c r="I991" s="252"/>
      <c r="K991" s="252"/>
    </row>
    <row r="992" customFormat="false" ht="12.75" hidden="false" customHeight="false" outlineLevel="0" collapsed="false">
      <c r="C992" s="249" t="s">
        <v>895</v>
      </c>
      <c r="E992" s="250" t="n">
        <v>0</v>
      </c>
      <c r="G992" s="251"/>
      <c r="I992" s="252"/>
      <c r="K992" s="252"/>
    </row>
    <row r="993" customFormat="false" ht="12.75" hidden="false" customHeight="false" outlineLevel="0" collapsed="false">
      <c r="C993" s="249" t="s">
        <v>678</v>
      </c>
      <c r="E993" s="250" t="n">
        <v>1.8</v>
      </c>
      <c r="G993" s="251"/>
      <c r="I993" s="252"/>
      <c r="K993" s="252"/>
    </row>
    <row r="994" customFormat="false" ht="12.75" hidden="false" customHeight="false" outlineLevel="0" collapsed="false">
      <c r="C994" s="249" t="s">
        <v>679</v>
      </c>
      <c r="E994" s="250" t="n">
        <v>2.8</v>
      </c>
      <c r="G994" s="251"/>
      <c r="I994" s="252"/>
      <c r="K994" s="252"/>
    </row>
    <row r="995" customFormat="false" ht="12.75" hidden="false" customHeight="false" outlineLevel="0" collapsed="false">
      <c r="C995" s="249" t="s">
        <v>471</v>
      </c>
      <c r="E995" s="250" t="n">
        <v>4.6</v>
      </c>
      <c r="G995" s="251"/>
      <c r="I995" s="252"/>
      <c r="K995" s="252"/>
    </row>
    <row r="996" customFormat="false" ht="12.75" hidden="false" customHeight="false" outlineLevel="0" collapsed="false">
      <c r="C996" s="249" t="s">
        <v>597</v>
      </c>
      <c r="E996" s="250" t="n">
        <v>0</v>
      </c>
      <c r="G996" s="251"/>
      <c r="I996" s="252"/>
      <c r="K996" s="252"/>
    </row>
    <row r="997" customFormat="false" ht="12.75" hidden="false" customHeight="false" outlineLevel="0" collapsed="false">
      <c r="C997" s="249" t="s">
        <v>678</v>
      </c>
      <c r="E997" s="250" t="n">
        <v>1.8</v>
      </c>
      <c r="G997" s="251"/>
      <c r="I997" s="252"/>
      <c r="K997" s="252"/>
    </row>
    <row r="998" customFormat="false" ht="12.75" hidden="false" customHeight="false" outlineLevel="0" collapsed="false">
      <c r="C998" s="249" t="s">
        <v>471</v>
      </c>
      <c r="E998" s="250" t="n">
        <v>1.8</v>
      </c>
      <c r="G998" s="251"/>
      <c r="I998" s="252"/>
      <c r="K998" s="252"/>
    </row>
    <row r="999" customFormat="false" ht="12.75" hidden="false" customHeight="false" outlineLevel="0" collapsed="false">
      <c r="C999" s="249" t="s">
        <v>471</v>
      </c>
      <c r="E999" s="250" t="n">
        <v>28.012</v>
      </c>
      <c r="G999" s="251"/>
      <c r="I999" s="252"/>
      <c r="K999" s="252"/>
    </row>
    <row r="1000" customFormat="false" ht="12.75" hidden="false" customHeight="false" outlineLevel="0" collapsed="false">
      <c r="C1000" s="249"/>
      <c r="E1000" s="250"/>
      <c r="G1000" s="251"/>
      <c r="I1000" s="252"/>
      <c r="K1000" s="252"/>
    </row>
    <row r="1001" s="246" customFormat="true" ht="12.75" hidden="false" customHeight="false" outlineLevel="0" collapsed="false">
      <c r="A1001" s="239"/>
      <c r="B1001" s="240"/>
      <c r="C1001" s="241" t="s">
        <v>896</v>
      </c>
      <c r="D1001" s="242" t="s">
        <v>348</v>
      </c>
      <c r="E1001" s="243" t="n">
        <v>2238.6</v>
      </c>
      <c r="F1001" s="244"/>
      <c r="G1001" s="245"/>
      <c r="I1001" s="247"/>
      <c r="J1001" s="248"/>
      <c r="K1001" s="247"/>
    </row>
    <row r="1002" customFormat="false" ht="12.75" hidden="false" customHeight="false" outlineLevel="0" collapsed="false">
      <c r="C1002" s="249" t="s">
        <v>893</v>
      </c>
      <c r="E1002" s="250" t="n">
        <v>0</v>
      </c>
      <c r="G1002" s="251"/>
      <c r="I1002" s="252"/>
      <c r="K1002" s="252"/>
    </row>
    <row r="1003" customFormat="false" ht="12.75" hidden="false" customHeight="false" outlineLevel="0" collapsed="false">
      <c r="C1003" s="249" t="s">
        <v>897</v>
      </c>
      <c r="E1003" s="250" t="n">
        <v>0</v>
      </c>
      <c r="G1003" s="251"/>
      <c r="I1003" s="252"/>
      <c r="K1003" s="252"/>
    </row>
    <row r="1004" customFormat="false" ht="12.75" hidden="false" customHeight="false" outlineLevel="0" collapsed="false">
      <c r="C1004" s="249" t="s">
        <v>898</v>
      </c>
      <c r="E1004" s="250" t="n">
        <v>0</v>
      </c>
      <c r="G1004" s="251"/>
      <c r="I1004" s="252"/>
      <c r="K1004" s="252"/>
    </row>
    <row r="1005" customFormat="false" ht="12.75" hidden="false" customHeight="false" outlineLevel="0" collapsed="false">
      <c r="C1005" s="249" t="s">
        <v>899</v>
      </c>
      <c r="E1005" s="250" t="n">
        <v>7.125</v>
      </c>
      <c r="G1005" s="251"/>
      <c r="I1005" s="252"/>
      <c r="K1005" s="252"/>
    </row>
    <row r="1006" customFormat="false" ht="12.75" hidden="false" customHeight="false" outlineLevel="0" collapsed="false">
      <c r="C1006" s="249" t="s">
        <v>900</v>
      </c>
      <c r="E1006" s="250" t="n">
        <v>0</v>
      </c>
      <c r="G1006" s="251"/>
      <c r="I1006" s="252"/>
      <c r="K1006" s="252"/>
    </row>
    <row r="1007" customFormat="false" ht="12.75" hidden="false" customHeight="false" outlineLevel="0" collapsed="false">
      <c r="C1007" s="249" t="s">
        <v>901</v>
      </c>
      <c r="E1007" s="250" t="n">
        <v>7.875</v>
      </c>
      <c r="G1007" s="251"/>
      <c r="I1007" s="252"/>
      <c r="K1007" s="252"/>
    </row>
    <row r="1008" customFormat="false" ht="12.75" hidden="false" customHeight="false" outlineLevel="0" collapsed="false">
      <c r="C1008" s="249" t="s">
        <v>471</v>
      </c>
      <c r="E1008" s="250" t="n">
        <v>15</v>
      </c>
      <c r="G1008" s="251"/>
      <c r="I1008" s="252"/>
      <c r="K1008" s="252"/>
    </row>
    <row r="1009" customFormat="false" ht="12.75" hidden="false" customHeight="false" outlineLevel="0" collapsed="false">
      <c r="C1009" s="249" t="s">
        <v>879</v>
      </c>
      <c r="E1009" s="250" t="n">
        <v>0</v>
      </c>
      <c r="G1009" s="251"/>
      <c r="I1009" s="252"/>
      <c r="K1009" s="252"/>
    </row>
    <row r="1010" customFormat="false" ht="12.75" hidden="false" customHeight="false" outlineLevel="0" collapsed="false">
      <c r="C1010" s="249" t="s">
        <v>394</v>
      </c>
      <c r="E1010" s="250" t="n">
        <v>0</v>
      </c>
      <c r="G1010" s="251"/>
      <c r="I1010" s="252"/>
      <c r="K1010" s="252"/>
    </row>
    <row r="1011" customFormat="false" ht="12.75" hidden="false" customHeight="false" outlineLevel="0" collapsed="false">
      <c r="C1011" s="249" t="s">
        <v>880</v>
      </c>
      <c r="E1011" s="250" t="n">
        <v>110.4</v>
      </c>
      <c r="G1011" s="251"/>
      <c r="I1011" s="252"/>
      <c r="K1011" s="252"/>
    </row>
    <row r="1012" customFormat="false" ht="12.75" hidden="false" customHeight="false" outlineLevel="0" collapsed="false">
      <c r="C1012" s="249" t="s">
        <v>881</v>
      </c>
      <c r="E1012" s="250" t="n">
        <v>0</v>
      </c>
      <c r="G1012" s="251"/>
      <c r="I1012" s="252"/>
      <c r="K1012" s="252"/>
    </row>
    <row r="1013" customFormat="false" ht="12.75" hidden="false" customHeight="false" outlineLevel="0" collapsed="false">
      <c r="C1013" s="249" t="s">
        <v>882</v>
      </c>
      <c r="E1013" s="250" t="n">
        <v>148.8</v>
      </c>
      <c r="G1013" s="251"/>
      <c r="I1013" s="252"/>
      <c r="K1013" s="252"/>
    </row>
    <row r="1014" customFormat="false" ht="12.75" hidden="false" customHeight="false" outlineLevel="0" collapsed="false">
      <c r="C1014" s="249" t="s">
        <v>883</v>
      </c>
      <c r="E1014" s="250" t="n">
        <v>0</v>
      </c>
      <c r="G1014" s="251"/>
      <c r="I1014" s="252"/>
      <c r="K1014" s="252"/>
    </row>
    <row r="1015" customFormat="false" ht="12.75" hidden="false" customHeight="false" outlineLevel="0" collapsed="false">
      <c r="C1015" s="249" t="s">
        <v>884</v>
      </c>
      <c r="E1015" s="250" t="n">
        <v>446.4</v>
      </c>
      <c r="G1015" s="251"/>
      <c r="I1015" s="252"/>
      <c r="K1015" s="252"/>
    </row>
    <row r="1016" customFormat="false" ht="12.75" hidden="false" customHeight="false" outlineLevel="0" collapsed="false">
      <c r="C1016" s="249" t="s">
        <v>885</v>
      </c>
      <c r="E1016" s="250" t="n">
        <v>0</v>
      </c>
      <c r="G1016" s="251"/>
      <c r="I1016" s="252"/>
      <c r="K1016" s="252"/>
    </row>
    <row r="1017" customFormat="false" ht="12.75" hidden="false" customHeight="false" outlineLevel="0" collapsed="false">
      <c r="C1017" s="249" t="s">
        <v>886</v>
      </c>
      <c r="E1017" s="250" t="n">
        <v>78</v>
      </c>
      <c r="G1017" s="251"/>
      <c r="I1017" s="252"/>
      <c r="K1017" s="252"/>
    </row>
    <row r="1018" customFormat="false" ht="12.75" hidden="false" customHeight="false" outlineLevel="0" collapsed="false">
      <c r="C1018" s="249" t="s">
        <v>885</v>
      </c>
      <c r="E1018" s="250" t="n">
        <v>0</v>
      </c>
      <c r="G1018" s="251"/>
      <c r="I1018" s="252"/>
      <c r="K1018" s="252"/>
    </row>
    <row r="1019" customFormat="false" ht="12.75" hidden="false" customHeight="false" outlineLevel="0" collapsed="false">
      <c r="C1019" s="249" t="s">
        <v>887</v>
      </c>
      <c r="E1019" s="250" t="n">
        <v>720</v>
      </c>
      <c r="G1019" s="251"/>
      <c r="I1019" s="252"/>
      <c r="K1019" s="252"/>
    </row>
    <row r="1020" customFormat="false" ht="12.75" hidden="false" customHeight="false" outlineLevel="0" collapsed="false">
      <c r="C1020" s="249" t="s">
        <v>405</v>
      </c>
      <c r="E1020" s="250" t="n">
        <v>0</v>
      </c>
      <c r="G1020" s="251"/>
      <c r="I1020" s="252"/>
      <c r="K1020" s="252"/>
    </row>
    <row r="1021" customFormat="false" ht="12.75" hidden="false" customHeight="false" outlineLevel="0" collapsed="false">
      <c r="C1021" s="249" t="s">
        <v>887</v>
      </c>
      <c r="E1021" s="250" t="n">
        <v>720</v>
      </c>
      <c r="G1021" s="251"/>
      <c r="I1021" s="252"/>
      <c r="K1021" s="252"/>
    </row>
    <row r="1022" customFormat="false" ht="12.75" hidden="false" customHeight="false" outlineLevel="0" collapsed="false">
      <c r="C1022" s="249" t="s">
        <v>471</v>
      </c>
      <c r="E1022" s="250" t="n">
        <v>2223.6</v>
      </c>
      <c r="G1022" s="251"/>
      <c r="I1022" s="252"/>
      <c r="K1022" s="252"/>
    </row>
    <row r="1023" customFormat="false" ht="12.75" hidden="false" customHeight="false" outlineLevel="0" collapsed="false">
      <c r="C1023" s="249" t="s">
        <v>471</v>
      </c>
      <c r="E1023" s="250" t="n">
        <v>2238.6</v>
      </c>
      <c r="G1023" s="251"/>
      <c r="I1023" s="252"/>
      <c r="K1023" s="252"/>
    </row>
    <row r="1024" customFormat="false" ht="12.75" hidden="false" customHeight="false" outlineLevel="0" collapsed="false">
      <c r="C1024" s="249"/>
      <c r="E1024" s="250"/>
      <c r="G1024" s="251"/>
      <c r="I1024" s="252"/>
      <c r="K1024" s="252"/>
    </row>
    <row r="1026" customFormat="false" ht="15" hidden="false" customHeight="false" outlineLevel="0" collapsed="false">
      <c r="B1026" s="238" t="s">
        <v>197</v>
      </c>
      <c r="C1026" s="238" t="s">
        <v>198</v>
      </c>
    </row>
    <row r="1027" customFormat="false" ht="15" hidden="false" customHeight="false" outlineLevel="0" collapsed="false">
      <c r="B1027" s="238"/>
      <c r="C1027" s="238"/>
    </row>
    <row r="1028" s="246" customFormat="true" ht="12.75" hidden="false" customHeight="false" outlineLevel="0" collapsed="false">
      <c r="A1028" s="239"/>
      <c r="B1028" s="240"/>
      <c r="C1028" s="241" t="s">
        <v>902</v>
      </c>
      <c r="D1028" s="242" t="s">
        <v>348</v>
      </c>
      <c r="E1028" s="243" t="n">
        <v>7210.75</v>
      </c>
      <c r="F1028" s="244"/>
      <c r="G1028" s="245"/>
      <c r="I1028" s="247"/>
      <c r="J1028" s="248"/>
      <c r="K1028" s="247"/>
    </row>
    <row r="1029" customFormat="false" ht="12.75" hidden="false" customHeight="false" outlineLevel="0" collapsed="false">
      <c r="C1029" s="249" t="s">
        <v>903</v>
      </c>
      <c r="E1029" s="250" t="n">
        <v>0</v>
      </c>
      <c r="G1029" s="251"/>
      <c r="I1029" s="252"/>
      <c r="K1029" s="252"/>
    </row>
    <row r="1030" customFormat="false" ht="12.75" hidden="false" customHeight="false" outlineLevel="0" collapsed="false">
      <c r="C1030" s="249" t="s">
        <v>904</v>
      </c>
      <c r="E1030" s="250" t="n">
        <v>0</v>
      </c>
      <c r="G1030" s="251"/>
      <c r="I1030" s="252"/>
      <c r="K1030" s="252"/>
    </row>
    <row r="1031" customFormat="false" ht="12.75" hidden="false" customHeight="false" outlineLevel="0" collapsed="false">
      <c r="C1031" s="249" t="s">
        <v>394</v>
      </c>
      <c r="E1031" s="250" t="n">
        <v>0</v>
      </c>
      <c r="G1031" s="251"/>
      <c r="I1031" s="252"/>
      <c r="K1031" s="252"/>
    </row>
    <row r="1032" customFormat="false" ht="12.75" hidden="false" customHeight="false" outlineLevel="0" collapsed="false">
      <c r="C1032" s="249" t="s">
        <v>905</v>
      </c>
      <c r="E1032" s="250" t="n">
        <v>192.2</v>
      </c>
      <c r="G1032" s="251"/>
      <c r="I1032" s="252"/>
      <c r="K1032" s="252"/>
    </row>
    <row r="1033" customFormat="false" ht="12.75" hidden="false" customHeight="false" outlineLevel="0" collapsed="false">
      <c r="C1033" s="249" t="s">
        <v>906</v>
      </c>
      <c r="E1033" s="250" t="n">
        <v>445.3</v>
      </c>
      <c r="G1033" s="251"/>
      <c r="I1033" s="252"/>
      <c r="K1033" s="252"/>
    </row>
    <row r="1034" customFormat="false" ht="12.75" hidden="false" customHeight="false" outlineLevel="0" collapsed="false">
      <c r="C1034" s="249" t="s">
        <v>396</v>
      </c>
      <c r="E1034" s="250" t="n">
        <v>0</v>
      </c>
      <c r="G1034" s="251"/>
      <c r="I1034" s="252"/>
      <c r="K1034" s="252"/>
    </row>
    <row r="1035" customFormat="false" ht="12.75" hidden="false" customHeight="false" outlineLevel="0" collapsed="false">
      <c r="C1035" s="249" t="s">
        <v>907</v>
      </c>
      <c r="E1035" s="250" t="n">
        <v>1190.4</v>
      </c>
      <c r="G1035" s="251"/>
      <c r="I1035" s="252"/>
      <c r="K1035" s="252"/>
    </row>
    <row r="1036" customFormat="false" ht="12.75" hidden="false" customHeight="false" outlineLevel="0" collapsed="false">
      <c r="C1036" s="249" t="s">
        <v>908</v>
      </c>
      <c r="E1036" s="250" t="n">
        <v>88.4</v>
      </c>
      <c r="G1036" s="251"/>
      <c r="I1036" s="252"/>
      <c r="K1036" s="252"/>
    </row>
    <row r="1037" customFormat="false" ht="12.75" hidden="false" customHeight="false" outlineLevel="0" collapsed="false">
      <c r="C1037" s="249" t="s">
        <v>909</v>
      </c>
      <c r="E1037" s="250" t="n">
        <v>52.8</v>
      </c>
      <c r="G1037" s="251"/>
      <c r="I1037" s="252"/>
      <c r="K1037" s="252"/>
    </row>
    <row r="1038" customFormat="false" ht="12.75" hidden="false" customHeight="false" outlineLevel="0" collapsed="false">
      <c r="C1038" s="249" t="s">
        <v>910</v>
      </c>
      <c r="E1038" s="250" t="n">
        <v>201.6</v>
      </c>
      <c r="G1038" s="251"/>
      <c r="I1038" s="252"/>
      <c r="K1038" s="252"/>
    </row>
    <row r="1039" customFormat="false" ht="12.75" hidden="false" customHeight="false" outlineLevel="0" collapsed="false">
      <c r="C1039" s="249" t="s">
        <v>911</v>
      </c>
      <c r="E1039" s="250" t="n">
        <v>285</v>
      </c>
      <c r="G1039" s="251"/>
      <c r="I1039" s="252"/>
      <c r="K1039" s="252"/>
    </row>
    <row r="1040" customFormat="false" ht="12.75" hidden="false" customHeight="false" outlineLevel="0" collapsed="false">
      <c r="C1040" s="249" t="s">
        <v>912</v>
      </c>
      <c r="E1040" s="250" t="n">
        <v>256</v>
      </c>
      <c r="G1040" s="251"/>
      <c r="I1040" s="252"/>
      <c r="K1040" s="252"/>
    </row>
    <row r="1041" customFormat="false" ht="12.75" hidden="false" customHeight="false" outlineLevel="0" collapsed="false">
      <c r="C1041" s="249" t="s">
        <v>913</v>
      </c>
      <c r="E1041" s="250" t="n">
        <v>56</v>
      </c>
      <c r="G1041" s="251"/>
      <c r="I1041" s="252"/>
      <c r="K1041" s="252"/>
    </row>
    <row r="1042" customFormat="false" ht="12.75" hidden="false" customHeight="false" outlineLevel="0" collapsed="false">
      <c r="C1042" s="249" t="s">
        <v>398</v>
      </c>
      <c r="E1042" s="250" t="n">
        <v>0</v>
      </c>
      <c r="G1042" s="251"/>
      <c r="I1042" s="252"/>
      <c r="K1042" s="252"/>
    </row>
    <row r="1043" customFormat="false" ht="12.75" hidden="false" customHeight="false" outlineLevel="0" collapsed="false">
      <c r="C1043" s="249" t="s">
        <v>914</v>
      </c>
      <c r="E1043" s="250" t="n">
        <v>51.1</v>
      </c>
      <c r="G1043" s="251"/>
      <c r="I1043" s="252"/>
      <c r="K1043" s="252"/>
    </row>
    <row r="1044" customFormat="false" ht="12.75" hidden="false" customHeight="false" outlineLevel="0" collapsed="false">
      <c r="C1044" s="249" t="s">
        <v>400</v>
      </c>
      <c r="E1044" s="250" t="n">
        <v>0</v>
      </c>
      <c r="G1044" s="251"/>
      <c r="I1044" s="252"/>
      <c r="K1044" s="252"/>
    </row>
    <row r="1045" customFormat="false" ht="12.75" hidden="false" customHeight="false" outlineLevel="0" collapsed="false">
      <c r="C1045" s="249" t="s">
        <v>915</v>
      </c>
      <c r="E1045" s="250" t="n">
        <v>162.5</v>
      </c>
      <c r="G1045" s="251"/>
      <c r="I1045" s="252"/>
      <c r="K1045" s="252"/>
    </row>
    <row r="1046" customFormat="false" ht="12.75" hidden="false" customHeight="false" outlineLevel="0" collapsed="false">
      <c r="C1046" s="249" t="s">
        <v>916</v>
      </c>
      <c r="E1046" s="250" t="n">
        <v>2183.4</v>
      </c>
      <c r="G1046" s="251"/>
      <c r="I1046" s="252"/>
      <c r="K1046" s="252"/>
    </row>
    <row r="1047" customFormat="false" ht="12.75" hidden="false" customHeight="false" outlineLevel="0" collapsed="false">
      <c r="C1047" s="249" t="s">
        <v>917</v>
      </c>
      <c r="E1047" s="250" t="n">
        <v>-54</v>
      </c>
      <c r="G1047" s="251"/>
      <c r="I1047" s="252"/>
      <c r="K1047" s="252"/>
    </row>
    <row r="1048" customFormat="false" ht="12.75" hidden="false" customHeight="false" outlineLevel="0" collapsed="false">
      <c r="C1048" s="249" t="s">
        <v>403</v>
      </c>
      <c r="E1048" s="250" t="n">
        <v>0</v>
      </c>
      <c r="G1048" s="251"/>
      <c r="I1048" s="252"/>
      <c r="K1048" s="252"/>
    </row>
    <row r="1049" customFormat="false" ht="12.75" hidden="false" customHeight="false" outlineLevel="0" collapsed="false">
      <c r="C1049" s="249" t="s">
        <v>918</v>
      </c>
      <c r="E1049" s="250" t="n">
        <v>13.65</v>
      </c>
      <c r="G1049" s="251"/>
      <c r="I1049" s="252"/>
      <c r="K1049" s="252"/>
    </row>
    <row r="1050" customFormat="false" ht="12.75" hidden="false" customHeight="false" outlineLevel="0" collapsed="false">
      <c r="C1050" s="249" t="s">
        <v>405</v>
      </c>
      <c r="E1050" s="250" t="n">
        <v>0</v>
      </c>
      <c r="G1050" s="251"/>
      <c r="I1050" s="252"/>
      <c r="K1050" s="252"/>
    </row>
    <row r="1051" customFormat="false" ht="12.75" hidden="false" customHeight="false" outlineLevel="0" collapsed="false">
      <c r="C1051" s="249" t="s">
        <v>919</v>
      </c>
      <c r="E1051" s="250" t="n">
        <v>497.5</v>
      </c>
      <c r="G1051" s="251"/>
      <c r="I1051" s="252"/>
      <c r="K1051" s="252"/>
    </row>
    <row r="1052" customFormat="false" ht="12.75" hidden="false" customHeight="false" outlineLevel="0" collapsed="false">
      <c r="C1052" s="249" t="s">
        <v>920</v>
      </c>
      <c r="E1052" s="250" t="n">
        <v>710</v>
      </c>
      <c r="G1052" s="251"/>
      <c r="I1052" s="252"/>
      <c r="K1052" s="252"/>
    </row>
    <row r="1053" customFormat="false" ht="12.75" hidden="false" customHeight="false" outlineLevel="0" collapsed="false">
      <c r="C1053" s="249" t="s">
        <v>921</v>
      </c>
      <c r="E1053" s="250" t="n">
        <v>712.5</v>
      </c>
      <c r="G1053" s="251"/>
      <c r="I1053" s="252"/>
      <c r="K1053" s="252"/>
    </row>
    <row r="1054" customFormat="false" ht="12.75" hidden="false" customHeight="false" outlineLevel="0" collapsed="false">
      <c r="C1054" s="249" t="s">
        <v>917</v>
      </c>
      <c r="E1054" s="250" t="n">
        <v>-54</v>
      </c>
      <c r="G1054" s="251"/>
      <c r="I1054" s="252"/>
      <c r="K1054" s="252"/>
    </row>
    <row r="1055" customFormat="false" ht="12.75" hidden="false" customHeight="false" outlineLevel="0" collapsed="false">
      <c r="C1055" s="249" t="s">
        <v>407</v>
      </c>
      <c r="E1055" s="250" t="n">
        <v>0</v>
      </c>
      <c r="G1055" s="251"/>
      <c r="I1055" s="252"/>
      <c r="K1055" s="252"/>
    </row>
    <row r="1056" customFormat="false" ht="12.75" hidden="false" customHeight="false" outlineLevel="0" collapsed="false">
      <c r="C1056" s="249" t="s">
        <v>922</v>
      </c>
      <c r="E1056" s="250" t="n">
        <v>22.4</v>
      </c>
      <c r="G1056" s="251"/>
      <c r="I1056" s="252"/>
      <c r="K1056" s="252"/>
    </row>
    <row r="1057" customFormat="false" ht="12.75" hidden="false" customHeight="false" outlineLevel="0" collapsed="false">
      <c r="C1057" s="249" t="s">
        <v>409</v>
      </c>
      <c r="E1057" s="250" t="n">
        <v>0</v>
      </c>
      <c r="G1057" s="251"/>
      <c r="I1057" s="252"/>
      <c r="K1057" s="252"/>
    </row>
    <row r="1058" customFormat="false" ht="12.75" hidden="false" customHeight="false" outlineLevel="0" collapsed="false">
      <c r="C1058" s="249" t="s">
        <v>410</v>
      </c>
      <c r="E1058" s="250" t="n">
        <v>198</v>
      </c>
      <c r="G1058" s="251"/>
      <c r="I1058" s="252"/>
      <c r="K1058" s="252"/>
    </row>
    <row r="1059" customFormat="false" ht="12.75" hidden="false" customHeight="false" outlineLevel="0" collapsed="false">
      <c r="C1059" s="249"/>
      <c r="E1059" s="250"/>
      <c r="G1059" s="251"/>
      <c r="I1059" s="252"/>
      <c r="K1059" s="252"/>
    </row>
    <row r="1060" s="246" customFormat="true" ht="12.75" hidden="false" customHeight="false" outlineLevel="0" collapsed="false">
      <c r="A1060" s="239"/>
      <c r="B1060" s="240"/>
      <c r="C1060" s="241" t="s">
        <v>923</v>
      </c>
      <c r="D1060" s="242" t="s">
        <v>348</v>
      </c>
      <c r="E1060" s="243" t="n">
        <v>7210.75</v>
      </c>
      <c r="F1060" s="244"/>
      <c r="G1060" s="245"/>
      <c r="I1060" s="247"/>
      <c r="J1060" s="248"/>
      <c r="K1060" s="247"/>
    </row>
    <row r="1061" customFormat="false" ht="12.75" hidden="false" customHeight="false" outlineLevel="0" collapsed="false">
      <c r="C1061" s="249" t="s">
        <v>903</v>
      </c>
      <c r="E1061" s="250" t="n">
        <v>0</v>
      </c>
      <c r="G1061" s="251"/>
      <c r="I1061" s="252"/>
      <c r="K1061" s="252"/>
    </row>
    <row r="1062" customFormat="false" ht="12.75" hidden="false" customHeight="false" outlineLevel="0" collapsed="false">
      <c r="C1062" s="249" t="s">
        <v>924</v>
      </c>
      <c r="E1062" s="250"/>
      <c r="G1062" s="251"/>
      <c r="I1062" s="252"/>
      <c r="K1062" s="252"/>
    </row>
    <row r="1063" customFormat="false" ht="12.75" hidden="false" customHeight="false" outlineLevel="0" collapsed="false">
      <c r="C1063" s="249" t="s">
        <v>527</v>
      </c>
      <c r="E1063" s="250" t="n">
        <v>0</v>
      </c>
      <c r="G1063" s="251"/>
      <c r="I1063" s="252"/>
      <c r="K1063" s="252"/>
    </row>
    <row r="1064" customFormat="false" ht="12.75" hidden="false" customHeight="false" outlineLevel="0" collapsed="false">
      <c r="C1064" s="249" t="s">
        <v>925</v>
      </c>
      <c r="E1064" s="250" t="n">
        <v>7210.75</v>
      </c>
      <c r="G1064" s="251"/>
      <c r="I1064" s="252"/>
      <c r="K1064" s="252"/>
    </row>
    <row r="1066" s="246" customFormat="true" ht="12.75" hidden="false" customHeight="false" outlineLevel="0" collapsed="false">
      <c r="A1066" s="239"/>
      <c r="B1066" s="240"/>
      <c r="C1066" s="241" t="s">
        <v>926</v>
      </c>
      <c r="D1066" s="242" t="s">
        <v>348</v>
      </c>
      <c r="E1066" s="243" t="n">
        <v>6469.55</v>
      </c>
      <c r="F1066" s="244"/>
      <c r="G1066" s="245"/>
      <c r="I1066" s="247"/>
      <c r="J1066" s="248"/>
      <c r="K1066" s="247"/>
    </row>
    <row r="1067" customFormat="false" ht="12.75" hidden="false" customHeight="false" outlineLevel="0" collapsed="false">
      <c r="C1067" s="249" t="s">
        <v>927</v>
      </c>
      <c r="E1067" s="250" t="n">
        <v>0</v>
      </c>
      <c r="G1067" s="251"/>
      <c r="I1067" s="252"/>
      <c r="K1067" s="252"/>
    </row>
    <row r="1068" customFormat="false" ht="12.75" hidden="false" customHeight="false" outlineLevel="0" collapsed="false">
      <c r="C1068" s="249" t="s">
        <v>928</v>
      </c>
      <c r="E1068" s="250" t="n">
        <v>0</v>
      </c>
      <c r="G1068" s="251"/>
      <c r="I1068" s="252"/>
      <c r="K1068" s="252"/>
    </row>
    <row r="1069" customFormat="false" ht="12.75" hidden="false" customHeight="false" outlineLevel="0" collapsed="false">
      <c r="C1069" s="249" t="s">
        <v>394</v>
      </c>
      <c r="E1069" s="250" t="n">
        <v>0</v>
      </c>
      <c r="G1069" s="251"/>
      <c r="I1069" s="252"/>
      <c r="K1069" s="252"/>
    </row>
    <row r="1070" customFormat="false" ht="12.75" hidden="false" customHeight="false" outlineLevel="0" collapsed="false">
      <c r="C1070" s="249" t="s">
        <v>905</v>
      </c>
      <c r="E1070" s="250" t="n">
        <v>192.2</v>
      </c>
      <c r="G1070" s="251"/>
      <c r="I1070" s="252"/>
      <c r="K1070" s="252"/>
    </row>
    <row r="1071" customFormat="false" ht="12.75" hidden="false" customHeight="false" outlineLevel="0" collapsed="false">
      <c r="C1071" s="249" t="s">
        <v>906</v>
      </c>
      <c r="E1071" s="250" t="n">
        <v>445.3</v>
      </c>
      <c r="G1071" s="251"/>
      <c r="I1071" s="252"/>
      <c r="K1071" s="252"/>
    </row>
    <row r="1072" customFormat="false" ht="12.75" hidden="false" customHeight="false" outlineLevel="0" collapsed="false">
      <c r="C1072" s="249" t="s">
        <v>396</v>
      </c>
      <c r="E1072" s="250" t="n">
        <v>0</v>
      </c>
      <c r="G1072" s="251"/>
      <c r="I1072" s="252"/>
      <c r="K1072" s="252"/>
    </row>
    <row r="1073" customFormat="false" ht="12.75" hidden="false" customHeight="false" outlineLevel="0" collapsed="false">
      <c r="C1073" s="249" t="s">
        <v>907</v>
      </c>
      <c r="E1073" s="250" t="n">
        <v>1190.4</v>
      </c>
      <c r="G1073" s="251"/>
      <c r="I1073" s="252"/>
      <c r="K1073" s="252"/>
    </row>
    <row r="1074" customFormat="false" ht="12.75" hidden="false" customHeight="false" outlineLevel="0" collapsed="false">
      <c r="C1074" s="249" t="s">
        <v>908</v>
      </c>
      <c r="E1074" s="250" t="n">
        <v>88.4</v>
      </c>
      <c r="G1074" s="251"/>
      <c r="I1074" s="252"/>
      <c r="K1074" s="252"/>
    </row>
    <row r="1075" customFormat="false" ht="12.75" hidden="false" customHeight="false" outlineLevel="0" collapsed="false">
      <c r="C1075" s="249" t="s">
        <v>909</v>
      </c>
      <c r="E1075" s="250" t="n">
        <v>52.8</v>
      </c>
      <c r="G1075" s="251"/>
      <c r="I1075" s="252"/>
      <c r="K1075" s="252"/>
    </row>
    <row r="1076" customFormat="false" ht="12.75" hidden="false" customHeight="false" outlineLevel="0" collapsed="false">
      <c r="C1076" s="249" t="s">
        <v>910</v>
      </c>
      <c r="E1076" s="250" t="n">
        <v>201.6</v>
      </c>
      <c r="G1076" s="251"/>
      <c r="I1076" s="252"/>
      <c r="K1076" s="252"/>
    </row>
    <row r="1077" customFormat="false" ht="12.75" hidden="false" customHeight="false" outlineLevel="0" collapsed="false">
      <c r="C1077" s="249" t="s">
        <v>911</v>
      </c>
      <c r="E1077" s="250" t="n">
        <v>285</v>
      </c>
      <c r="G1077" s="251"/>
      <c r="I1077" s="252"/>
      <c r="K1077" s="252"/>
    </row>
    <row r="1078" customFormat="false" ht="12.75" hidden="false" customHeight="false" outlineLevel="0" collapsed="false">
      <c r="C1078" s="249" t="s">
        <v>912</v>
      </c>
      <c r="E1078" s="250" t="n">
        <v>256</v>
      </c>
      <c r="G1078" s="251"/>
      <c r="I1078" s="252"/>
      <c r="K1078" s="252"/>
    </row>
    <row r="1079" customFormat="false" ht="12.75" hidden="false" customHeight="false" outlineLevel="0" collapsed="false">
      <c r="C1079" s="249" t="s">
        <v>913</v>
      </c>
      <c r="E1079" s="250" t="n">
        <v>56</v>
      </c>
      <c r="G1079" s="251"/>
      <c r="I1079" s="252"/>
      <c r="K1079" s="252"/>
    </row>
    <row r="1080" customFormat="false" ht="12.75" hidden="false" customHeight="false" outlineLevel="0" collapsed="false">
      <c r="C1080" s="249" t="s">
        <v>398</v>
      </c>
      <c r="E1080" s="250" t="n">
        <v>0</v>
      </c>
      <c r="G1080" s="251"/>
      <c r="I1080" s="252"/>
      <c r="K1080" s="252"/>
    </row>
    <row r="1081" customFormat="false" ht="12.75" hidden="false" customHeight="false" outlineLevel="0" collapsed="false">
      <c r="C1081" s="249" t="s">
        <v>914</v>
      </c>
      <c r="E1081" s="250" t="n">
        <v>51.1</v>
      </c>
      <c r="G1081" s="251"/>
      <c r="I1081" s="252"/>
      <c r="K1081" s="252"/>
    </row>
    <row r="1082" customFormat="false" ht="12.75" hidden="false" customHeight="false" outlineLevel="0" collapsed="false">
      <c r="C1082" s="249" t="s">
        <v>400</v>
      </c>
      <c r="E1082" s="250" t="n">
        <v>0</v>
      </c>
      <c r="G1082" s="251"/>
      <c r="I1082" s="252"/>
      <c r="K1082" s="252"/>
    </row>
    <row r="1083" customFormat="false" ht="12.75" hidden="false" customHeight="false" outlineLevel="0" collapsed="false">
      <c r="C1083" s="249" t="s">
        <v>915</v>
      </c>
      <c r="E1083" s="250" t="n">
        <v>162.5</v>
      </c>
      <c r="G1083" s="251"/>
      <c r="I1083" s="252"/>
      <c r="K1083" s="252"/>
    </row>
    <row r="1084" customFormat="false" ht="12.75" hidden="false" customHeight="false" outlineLevel="0" collapsed="false">
      <c r="C1084" s="249" t="s">
        <v>916</v>
      </c>
      <c r="E1084" s="250" t="n">
        <v>2183.4</v>
      </c>
      <c r="G1084" s="251"/>
      <c r="I1084" s="252"/>
      <c r="K1084" s="252"/>
    </row>
    <row r="1085" customFormat="false" ht="12.75" hidden="false" customHeight="false" outlineLevel="0" collapsed="false">
      <c r="C1085" s="249" t="s">
        <v>917</v>
      </c>
      <c r="E1085" s="250" t="n">
        <v>-54</v>
      </c>
      <c r="G1085" s="251"/>
      <c r="I1085" s="252"/>
      <c r="K1085" s="252"/>
    </row>
    <row r="1086" customFormat="false" ht="12.75" hidden="false" customHeight="false" outlineLevel="0" collapsed="false">
      <c r="C1086" s="249" t="s">
        <v>403</v>
      </c>
      <c r="E1086" s="250" t="n">
        <v>0</v>
      </c>
      <c r="G1086" s="251"/>
      <c r="I1086" s="252"/>
      <c r="K1086" s="252"/>
    </row>
    <row r="1087" customFormat="false" ht="12.75" hidden="false" customHeight="false" outlineLevel="0" collapsed="false">
      <c r="C1087" s="249" t="s">
        <v>918</v>
      </c>
      <c r="E1087" s="250" t="n">
        <v>13.65</v>
      </c>
      <c r="G1087" s="251"/>
      <c r="I1087" s="252"/>
      <c r="K1087" s="252"/>
    </row>
    <row r="1088" customFormat="false" ht="12.75" hidden="false" customHeight="false" outlineLevel="0" collapsed="false">
      <c r="C1088" s="249" t="s">
        <v>405</v>
      </c>
      <c r="E1088" s="250" t="n">
        <v>0</v>
      </c>
      <c r="G1088" s="251"/>
      <c r="I1088" s="252"/>
      <c r="K1088" s="252"/>
    </row>
    <row r="1089" customFormat="false" ht="12.75" hidden="false" customHeight="false" outlineLevel="0" collapsed="false">
      <c r="C1089" s="249" t="s">
        <v>919</v>
      </c>
      <c r="E1089" s="250" t="n">
        <v>497.5</v>
      </c>
      <c r="G1089" s="251"/>
      <c r="I1089" s="252"/>
      <c r="K1089" s="252"/>
    </row>
    <row r="1090" customFormat="false" ht="12.75" hidden="false" customHeight="false" outlineLevel="0" collapsed="false">
      <c r="C1090" s="249" t="s">
        <v>920</v>
      </c>
      <c r="E1090" s="250" t="n">
        <v>710</v>
      </c>
      <c r="G1090" s="251"/>
      <c r="I1090" s="252"/>
      <c r="K1090" s="252"/>
    </row>
    <row r="1091" customFormat="false" ht="12.75" hidden="false" customHeight="false" outlineLevel="0" collapsed="false">
      <c r="C1091" s="249" t="s">
        <v>921</v>
      </c>
      <c r="E1091" s="250" t="n">
        <v>712.5</v>
      </c>
      <c r="G1091" s="251"/>
      <c r="I1091" s="252"/>
      <c r="K1091" s="252"/>
    </row>
    <row r="1092" customFormat="false" ht="12.75" hidden="false" customHeight="false" outlineLevel="0" collapsed="false">
      <c r="C1092" s="249" t="s">
        <v>917</v>
      </c>
      <c r="E1092" s="250" t="n">
        <v>-54</v>
      </c>
      <c r="G1092" s="251"/>
      <c r="I1092" s="252"/>
      <c r="K1092" s="252"/>
    </row>
    <row r="1093" customFormat="false" ht="12.75" hidden="false" customHeight="false" outlineLevel="0" collapsed="false">
      <c r="C1093" s="249" t="s">
        <v>407</v>
      </c>
      <c r="E1093" s="250" t="n">
        <v>0</v>
      </c>
      <c r="G1093" s="251"/>
      <c r="I1093" s="252"/>
      <c r="K1093" s="252"/>
    </row>
    <row r="1094" customFormat="false" ht="12.75" hidden="false" customHeight="false" outlineLevel="0" collapsed="false">
      <c r="C1094" s="249" t="s">
        <v>922</v>
      </c>
      <c r="E1094" s="250" t="n">
        <v>22.4</v>
      </c>
      <c r="G1094" s="251"/>
      <c r="I1094" s="252"/>
      <c r="K1094" s="252"/>
    </row>
    <row r="1095" customFormat="false" ht="12.75" hidden="false" customHeight="false" outlineLevel="0" collapsed="false">
      <c r="C1095" s="249" t="s">
        <v>409</v>
      </c>
      <c r="E1095" s="250" t="n">
        <v>0</v>
      </c>
      <c r="G1095" s="251"/>
      <c r="I1095" s="252"/>
      <c r="K1095" s="252"/>
    </row>
    <row r="1096" customFormat="false" ht="12.75" hidden="false" customHeight="false" outlineLevel="0" collapsed="false">
      <c r="C1096" s="249" t="s">
        <v>410</v>
      </c>
      <c r="E1096" s="250" t="n">
        <v>198</v>
      </c>
      <c r="G1096" s="251"/>
      <c r="I1096" s="252"/>
      <c r="K1096" s="252"/>
    </row>
    <row r="1097" customFormat="false" ht="12.75" hidden="false" customHeight="false" outlineLevel="0" collapsed="false">
      <c r="C1097" s="249" t="s">
        <v>929</v>
      </c>
      <c r="E1097" s="250" t="n">
        <v>0</v>
      </c>
      <c r="G1097" s="251"/>
      <c r="I1097" s="252"/>
      <c r="K1097" s="252"/>
    </row>
    <row r="1098" customFormat="false" ht="12.75" hidden="false" customHeight="false" outlineLevel="0" collapsed="false">
      <c r="C1098" s="249" t="s">
        <v>394</v>
      </c>
      <c r="E1098" s="250" t="n">
        <v>0</v>
      </c>
      <c r="G1098" s="251"/>
      <c r="I1098" s="252"/>
      <c r="K1098" s="252"/>
    </row>
    <row r="1099" customFormat="false" ht="12.75" hidden="false" customHeight="false" outlineLevel="0" collapsed="false">
      <c r="C1099" s="249" t="s">
        <v>930</v>
      </c>
      <c r="E1099" s="250" t="n">
        <v>-36.8</v>
      </c>
      <c r="G1099" s="251"/>
      <c r="I1099" s="252"/>
      <c r="K1099" s="252"/>
    </row>
    <row r="1100" customFormat="false" ht="12.75" hidden="false" customHeight="false" outlineLevel="0" collapsed="false">
      <c r="C1100" s="249" t="s">
        <v>881</v>
      </c>
      <c r="E1100" s="250" t="n">
        <v>0</v>
      </c>
      <c r="G1100" s="251"/>
      <c r="I1100" s="252"/>
      <c r="K1100" s="252"/>
    </row>
    <row r="1101" customFormat="false" ht="12.75" hidden="false" customHeight="false" outlineLevel="0" collapsed="false">
      <c r="C1101" s="249" t="s">
        <v>931</v>
      </c>
      <c r="E1101" s="250" t="n">
        <v>-49.6</v>
      </c>
      <c r="G1101" s="251"/>
      <c r="I1101" s="252"/>
      <c r="K1101" s="252"/>
    </row>
    <row r="1102" customFormat="false" ht="12.75" hidden="false" customHeight="false" outlineLevel="0" collapsed="false">
      <c r="C1102" s="249" t="s">
        <v>883</v>
      </c>
      <c r="E1102" s="250" t="n">
        <v>0</v>
      </c>
      <c r="G1102" s="251"/>
      <c r="I1102" s="252"/>
      <c r="K1102" s="252"/>
    </row>
    <row r="1103" customFormat="false" ht="12.75" hidden="false" customHeight="false" outlineLevel="0" collapsed="false">
      <c r="C1103" s="249" t="s">
        <v>932</v>
      </c>
      <c r="E1103" s="250" t="n">
        <v>-148.8</v>
      </c>
      <c r="G1103" s="251"/>
      <c r="I1103" s="252"/>
      <c r="K1103" s="252"/>
    </row>
    <row r="1104" customFormat="false" ht="12.75" hidden="false" customHeight="false" outlineLevel="0" collapsed="false">
      <c r="C1104" s="249" t="s">
        <v>885</v>
      </c>
      <c r="E1104" s="250" t="n">
        <v>0</v>
      </c>
      <c r="G1104" s="251"/>
      <c r="I1104" s="252"/>
      <c r="K1104" s="252"/>
    </row>
    <row r="1105" customFormat="false" ht="12.75" hidden="false" customHeight="false" outlineLevel="0" collapsed="false">
      <c r="C1105" s="249" t="s">
        <v>933</v>
      </c>
      <c r="E1105" s="250" t="n">
        <v>-26</v>
      </c>
      <c r="G1105" s="251"/>
      <c r="I1105" s="252"/>
      <c r="K1105" s="252"/>
    </row>
    <row r="1106" customFormat="false" ht="12.75" hidden="false" customHeight="false" outlineLevel="0" collapsed="false">
      <c r="C1106" s="249" t="s">
        <v>885</v>
      </c>
      <c r="E1106" s="250" t="n">
        <v>0</v>
      </c>
      <c r="G1106" s="251"/>
      <c r="I1106" s="252"/>
      <c r="K1106" s="252"/>
    </row>
    <row r="1107" customFormat="false" ht="12.75" hidden="false" customHeight="false" outlineLevel="0" collapsed="false">
      <c r="C1107" s="249" t="s">
        <v>934</v>
      </c>
      <c r="E1107" s="250" t="n">
        <v>-240</v>
      </c>
      <c r="G1107" s="251"/>
      <c r="I1107" s="252"/>
      <c r="K1107" s="252"/>
    </row>
    <row r="1108" customFormat="false" ht="12.75" hidden="false" customHeight="false" outlineLevel="0" collapsed="false">
      <c r="C1108" s="249" t="s">
        <v>405</v>
      </c>
      <c r="E1108" s="250" t="n">
        <v>0</v>
      </c>
      <c r="G1108" s="251"/>
      <c r="I1108" s="252"/>
      <c r="K1108" s="252"/>
    </row>
    <row r="1109" customFormat="false" ht="12.75" hidden="false" customHeight="false" outlineLevel="0" collapsed="false">
      <c r="C1109" s="249" t="s">
        <v>934</v>
      </c>
      <c r="E1109" s="250" t="n">
        <v>-240</v>
      </c>
      <c r="G1109" s="251"/>
      <c r="I1109" s="252"/>
      <c r="K1109" s="252"/>
    </row>
    <row r="1110" customFormat="false" ht="12.75" hidden="false" customHeight="false" outlineLevel="0" collapsed="false">
      <c r="C1110" s="249"/>
      <c r="E1110" s="250"/>
      <c r="G1110" s="251"/>
      <c r="I1110" s="252"/>
      <c r="K1110" s="252"/>
    </row>
    <row r="1111" customFormat="false" ht="12.75" hidden="false" customHeight="false" outlineLevel="0" collapsed="false">
      <c r="C1111" s="249"/>
      <c r="E1111" s="250"/>
      <c r="G1111" s="251"/>
      <c r="I1111" s="252"/>
      <c r="K1111" s="252"/>
    </row>
    <row r="1113" customFormat="false" ht="15" hidden="false" customHeight="false" outlineLevel="0" collapsed="false">
      <c r="B1113" s="238" t="s">
        <v>211</v>
      </c>
      <c r="C1113" s="238" t="s">
        <v>935</v>
      </c>
    </row>
    <row r="1115" s="246" customFormat="true" ht="12.75" hidden="false" customHeight="false" outlineLevel="0" collapsed="false">
      <c r="A1115" s="239"/>
      <c r="B1115" s="240"/>
      <c r="C1115" s="241" t="s">
        <v>936</v>
      </c>
      <c r="D1115" s="242" t="s">
        <v>348</v>
      </c>
      <c r="E1115" s="243" t="n">
        <v>232.108</v>
      </c>
      <c r="F1115" s="244"/>
      <c r="G1115" s="245"/>
      <c r="I1115" s="247"/>
      <c r="J1115" s="248"/>
      <c r="K1115" s="247"/>
    </row>
    <row r="1116" customFormat="false" ht="12.75" hidden="false" customHeight="false" outlineLevel="0" collapsed="false">
      <c r="C1116" s="249" t="s">
        <v>937</v>
      </c>
      <c r="E1116" s="250" t="n">
        <v>0</v>
      </c>
      <c r="G1116" s="251"/>
      <c r="I1116" s="252"/>
      <c r="K1116" s="252"/>
    </row>
    <row r="1117" customFormat="false" ht="12.75" hidden="false" customHeight="false" outlineLevel="0" collapsed="false">
      <c r="C1117" s="249" t="s">
        <v>938</v>
      </c>
      <c r="E1117" s="250" t="n">
        <v>0</v>
      </c>
      <c r="G1117" s="251"/>
      <c r="I1117" s="252"/>
      <c r="K1117" s="252"/>
    </row>
    <row r="1118" customFormat="false" ht="12.75" hidden="false" customHeight="false" outlineLevel="0" collapsed="false">
      <c r="C1118" s="249" t="s">
        <v>468</v>
      </c>
      <c r="E1118" s="250" t="n">
        <v>0</v>
      </c>
      <c r="G1118" s="251"/>
      <c r="I1118" s="252"/>
      <c r="K1118" s="252"/>
    </row>
    <row r="1119" customFormat="false" ht="12.75" hidden="false" customHeight="false" outlineLevel="0" collapsed="false">
      <c r="C1119" s="249" t="s">
        <v>939</v>
      </c>
      <c r="E1119" s="250" t="n">
        <v>4.60798</v>
      </c>
      <c r="G1119" s="251"/>
      <c r="I1119" s="252"/>
      <c r="K1119" s="252"/>
    </row>
    <row r="1120" customFormat="false" ht="12.75" hidden="false" customHeight="false" outlineLevel="0" collapsed="false">
      <c r="C1120" s="249" t="s">
        <v>940</v>
      </c>
      <c r="E1120" s="250" t="n">
        <v>3.2562</v>
      </c>
      <c r="G1120" s="251"/>
      <c r="I1120" s="252"/>
      <c r="K1120" s="252"/>
    </row>
    <row r="1121" customFormat="false" ht="12.75" hidden="false" customHeight="false" outlineLevel="0" collapsed="false">
      <c r="C1121" s="249" t="s">
        <v>941</v>
      </c>
      <c r="E1121" s="250" t="n">
        <v>1.3579</v>
      </c>
      <c r="G1121" s="251"/>
      <c r="I1121" s="252"/>
      <c r="K1121" s="252"/>
    </row>
    <row r="1122" customFormat="false" ht="12.75" hidden="false" customHeight="false" outlineLevel="0" collapsed="false">
      <c r="C1122" s="249" t="s">
        <v>942</v>
      </c>
      <c r="E1122" s="250" t="n">
        <v>0.512</v>
      </c>
      <c r="G1122" s="251"/>
      <c r="I1122" s="252"/>
      <c r="K1122" s="252"/>
    </row>
    <row r="1123" customFormat="false" ht="12.75" hidden="false" customHeight="false" outlineLevel="0" collapsed="false">
      <c r="C1123" s="249" t="s">
        <v>943</v>
      </c>
      <c r="E1123" s="250" t="n">
        <v>2.492</v>
      </c>
      <c r="G1123" s="251"/>
      <c r="I1123" s="252"/>
      <c r="K1123" s="252"/>
    </row>
    <row r="1124" customFormat="false" ht="12.75" hidden="false" customHeight="false" outlineLevel="0" collapsed="false">
      <c r="C1124" s="249" t="s">
        <v>944</v>
      </c>
      <c r="E1124" s="250" t="n">
        <v>0.74</v>
      </c>
      <c r="G1124" s="251"/>
      <c r="I1124" s="252"/>
      <c r="K1124" s="252"/>
    </row>
    <row r="1125" customFormat="false" ht="12.75" hidden="false" customHeight="false" outlineLevel="0" collapsed="false">
      <c r="C1125" s="249" t="s">
        <v>945</v>
      </c>
      <c r="E1125" s="250" t="n">
        <v>0.5</v>
      </c>
      <c r="G1125" s="251"/>
      <c r="I1125" s="252"/>
      <c r="K1125" s="252"/>
    </row>
    <row r="1126" customFormat="false" ht="12.75" hidden="false" customHeight="false" outlineLevel="0" collapsed="false">
      <c r="C1126" s="249" t="s">
        <v>471</v>
      </c>
      <c r="E1126" s="250" t="n">
        <v>13.46608</v>
      </c>
      <c r="G1126" s="251"/>
      <c r="I1126" s="252"/>
      <c r="K1126" s="252"/>
    </row>
    <row r="1127" customFormat="false" ht="12.75" hidden="false" customHeight="false" outlineLevel="0" collapsed="false">
      <c r="C1127" s="249" t="s">
        <v>472</v>
      </c>
      <c r="E1127" s="250" t="n">
        <v>0</v>
      </c>
      <c r="G1127" s="251"/>
      <c r="I1127" s="252"/>
      <c r="K1127" s="252"/>
    </row>
    <row r="1128" customFormat="false" ht="12.75" hidden="false" customHeight="false" outlineLevel="0" collapsed="false">
      <c r="C1128" s="249" t="s">
        <v>946</v>
      </c>
      <c r="E1128" s="250" t="n">
        <v>3.90868</v>
      </c>
      <c r="G1128" s="251"/>
      <c r="I1128" s="252"/>
      <c r="K1128" s="252"/>
    </row>
    <row r="1129" customFormat="false" ht="12.75" hidden="false" customHeight="false" outlineLevel="0" collapsed="false">
      <c r="C1129" s="249" t="s">
        <v>947</v>
      </c>
      <c r="E1129" s="250" t="n">
        <v>2.8662</v>
      </c>
      <c r="G1129" s="251"/>
      <c r="I1129" s="252"/>
      <c r="K1129" s="252"/>
    </row>
    <row r="1130" customFormat="false" ht="12.75" hidden="false" customHeight="false" outlineLevel="0" collapsed="false">
      <c r="C1130" s="249" t="s">
        <v>948</v>
      </c>
      <c r="E1130" s="250" t="n">
        <v>1.3172</v>
      </c>
      <c r="G1130" s="251"/>
      <c r="I1130" s="252"/>
      <c r="K1130" s="252"/>
    </row>
    <row r="1131" customFormat="false" ht="12.75" hidden="false" customHeight="false" outlineLevel="0" collapsed="false">
      <c r="C1131" s="249" t="s">
        <v>942</v>
      </c>
      <c r="E1131" s="250" t="n">
        <v>0.512</v>
      </c>
      <c r="G1131" s="251"/>
      <c r="I1131" s="252"/>
      <c r="K1131" s="252"/>
    </row>
    <row r="1132" customFormat="false" ht="12.75" hidden="false" customHeight="false" outlineLevel="0" collapsed="false">
      <c r="C1132" s="249" t="s">
        <v>943</v>
      </c>
      <c r="E1132" s="250" t="n">
        <v>2.492</v>
      </c>
      <c r="G1132" s="251"/>
      <c r="I1132" s="252"/>
      <c r="K1132" s="252"/>
    </row>
    <row r="1133" customFormat="false" ht="12.75" hidden="false" customHeight="false" outlineLevel="0" collapsed="false">
      <c r="C1133" s="249" t="s">
        <v>944</v>
      </c>
      <c r="E1133" s="250" t="n">
        <v>0.74</v>
      </c>
      <c r="G1133" s="251"/>
      <c r="I1133" s="252"/>
      <c r="K1133" s="252"/>
    </row>
    <row r="1134" customFormat="false" ht="12.75" hidden="false" customHeight="false" outlineLevel="0" collapsed="false">
      <c r="C1134" s="249" t="s">
        <v>945</v>
      </c>
      <c r="E1134" s="250" t="n">
        <v>0.5</v>
      </c>
      <c r="G1134" s="251"/>
      <c r="I1134" s="252"/>
      <c r="K1134" s="252"/>
    </row>
    <row r="1135" customFormat="false" ht="12.75" hidden="false" customHeight="false" outlineLevel="0" collapsed="false">
      <c r="C1135" s="249" t="s">
        <v>471</v>
      </c>
      <c r="E1135" s="250" t="n">
        <v>12.33608</v>
      </c>
      <c r="G1135" s="251"/>
      <c r="I1135" s="252"/>
      <c r="K1135" s="252"/>
    </row>
    <row r="1136" customFormat="false" ht="12.75" hidden="false" customHeight="false" outlineLevel="0" collapsed="false">
      <c r="C1136" s="249" t="s">
        <v>474</v>
      </c>
      <c r="E1136" s="250" t="n">
        <v>0</v>
      </c>
      <c r="G1136" s="251"/>
      <c r="I1136" s="252"/>
      <c r="K1136" s="252"/>
    </row>
    <row r="1137" customFormat="false" ht="12.75" hidden="false" customHeight="false" outlineLevel="0" collapsed="false">
      <c r="C1137" s="249" t="s">
        <v>949</v>
      </c>
      <c r="E1137" s="250" t="n">
        <v>6.0264</v>
      </c>
      <c r="G1137" s="251"/>
      <c r="I1137" s="252"/>
      <c r="K1137" s="252"/>
    </row>
    <row r="1138" customFormat="false" ht="12.75" hidden="false" customHeight="false" outlineLevel="0" collapsed="false">
      <c r="C1138" s="249" t="s">
        <v>950</v>
      </c>
      <c r="E1138" s="250" t="n">
        <v>5.352</v>
      </c>
      <c r="G1138" s="251"/>
      <c r="I1138" s="252"/>
      <c r="K1138" s="252"/>
    </row>
    <row r="1139" customFormat="false" ht="12.75" hidden="false" customHeight="false" outlineLevel="0" collapsed="false">
      <c r="C1139" s="249" t="s">
        <v>945</v>
      </c>
      <c r="E1139" s="250" t="n">
        <v>0.5</v>
      </c>
      <c r="G1139" s="251"/>
      <c r="I1139" s="252"/>
      <c r="K1139" s="252"/>
    </row>
    <row r="1140" customFormat="false" ht="12.75" hidden="false" customHeight="false" outlineLevel="0" collapsed="false">
      <c r="C1140" s="249" t="s">
        <v>471</v>
      </c>
      <c r="E1140" s="250" t="n">
        <v>11.8784</v>
      </c>
      <c r="G1140" s="251"/>
      <c r="I1140" s="252"/>
      <c r="K1140" s="252"/>
    </row>
    <row r="1141" customFormat="false" ht="12.75" hidden="false" customHeight="false" outlineLevel="0" collapsed="false">
      <c r="C1141" s="249" t="s">
        <v>477</v>
      </c>
      <c r="E1141" s="250" t="n">
        <v>0</v>
      </c>
      <c r="G1141" s="251"/>
      <c r="I1141" s="252"/>
      <c r="K1141" s="252"/>
    </row>
    <row r="1142" customFormat="false" ht="12.75" hidden="false" customHeight="false" outlineLevel="0" collapsed="false">
      <c r="C1142" s="249" t="s">
        <v>951</v>
      </c>
      <c r="E1142" s="250" t="n">
        <v>11.682</v>
      </c>
      <c r="G1142" s="251"/>
      <c r="I1142" s="252"/>
      <c r="K1142" s="252"/>
    </row>
    <row r="1143" customFormat="false" ht="12.75" hidden="false" customHeight="false" outlineLevel="0" collapsed="false">
      <c r="C1143" s="249" t="s">
        <v>952</v>
      </c>
      <c r="E1143" s="250" t="n">
        <v>3.5838</v>
      </c>
      <c r="G1143" s="251"/>
      <c r="I1143" s="252"/>
      <c r="K1143" s="252"/>
    </row>
    <row r="1144" customFormat="false" ht="12.75" hidden="false" customHeight="false" outlineLevel="0" collapsed="false">
      <c r="C1144" s="249" t="s">
        <v>945</v>
      </c>
      <c r="E1144" s="250" t="n">
        <v>0.5</v>
      </c>
      <c r="G1144" s="251"/>
      <c r="I1144" s="252"/>
      <c r="K1144" s="252"/>
    </row>
    <row r="1145" customFormat="false" ht="12.75" hidden="false" customHeight="false" outlineLevel="0" collapsed="false">
      <c r="C1145" s="249" t="s">
        <v>471</v>
      </c>
      <c r="E1145" s="250" t="n">
        <v>15.7658</v>
      </c>
      <c r="G1145" s="251"/>
      <c r="I1145" s="252"/>
      <c r="K1145" s="252"/>
    </row>
    <row r="1146" customFormat="false" ht="12.75" hidden="false" customHeight="false" outlineLevel="0" collapsed="false">
      <c r="C1146" s="249" t="s">
        <v>480</v>
      </c>
      <c r="E1146" s="250" t="n">
        <v>0</v>
      </c>
      <c r="G1146" s="251"/>
      <c r="I1146" s="252"/>
      <c r="K1146" s="252"/>
    </row>
    <row r="1147" customFormat="false" ht="12.75" hidden="false" customHeight="false" outlineLevel="0" collapsed="false">
      <c r="C1147" s="249" t="s">
        <v>953</v>
      </c>
      <c r="E1147" s="250" t="n">
        <v>34.56</v>
      </c>
      <c r="G1147" s="251"/>
      <c r="I1147" s="252"/>
      <c r="K1147" s="252"/>
    </row>
    <row r="1148" customFormat="false" ht="12.75" hidden="false" customHeight="false" outlineLevel="0" collapsed="false">
      <c r="C1148" s="249" t="s">
        <v>954</v>
      </c>
      <c r="E1148" s="250" t="n">
        <v>21.6</v>
      </c>
      <c r="G1148" s="251"/>
      <c r="I1148" s="252"/>
      <c r="K1148" s="252"/>
    </row>
    <row r="1149" customFormat="false" ht="12.75" hidden="false" customHeight="false" outlineLevel="0" collapsed="false">
      <c r="C1149" s="249" t="s">
        <v>955</v>
      </c>
      <c r="E1149" s="250" t="n">
        <v>3</v>
      </c>
      <c r="G1149" s="251"/>
      <c r="I1149" s="252"/>
      <c r="K1149" s="252"/>
    </row>
    <row r="1150" customFormat="false" ht="12.75" hidden="false" customHeight="false" outlineLevel="0" collapsed="false">
      <c r="C1150" s="249" t="s">
        <v>471</v>
      </c>
      <c r="E1150" s="250" t="n">
        <v>59.16</v>
      </c>
      <c r="G1150" s="251"/>
      <c r="I1150" s="252"/>
      <c r="K1150" s="252"/>
    </row>
    <row r="1151" customFormat="false" ht="12.75" hidden="false" customHeight="false" outlineLevel="0" collapsed="false">
      <c r="C1151" s="249" t="s">
        <v>482</v>
      </c>
      <c r="E1151" s="250" t="n">
        <v>0</v>
      </c>
      <c r="G1151" s="251"/>
      <c r="I1151" s="252"/>
      <c r="K1151" s="252"/>
    </row>
    <row r="1152" customFormat="false" ht="12.75" hidden="false" customHeight="false" outlineLevel="0" collapsed="false">
      <c r="C1152" s="249" t="s">
        <v>956</v>
      </c>
      <c r="E1152" s="250" t="n">
        <v>8.892</v>
      </c>
      <c r="G1152" s="251"/>
      <c r="I1152" s="252"/>
      <c r="K1152" s="252"/>
    </row>
    <row r="1153" customFormat="false" ht="12.75" hidden="false" customHeight="false" outlineLevel="0" collapsed="false">
      <c r="C1153" s="249" t="s">
        <v>957</v>
      </c>
      <c r="E1153" s="250" t="n">
        <v>5.688</v>
      </c>
      <c r="G1153" s="251"/>
      <c r="I1153" s="252"/>
      <c r="K1153" s="252"/>
    </row>
    <row r="1154" customFormat="false" ht="12.75" hidden="false" customHeight="false" outlineLevel="0" collapsed="false">
      <c r="C1154" s="249" t="s">
        <v>945</v>
      </c>
      <c r="E1154" s="250" t="n">
        <v>0.5</v>
      </c>
      <c r="G1154" s="251"/>
      <c r="I1154" s="252"/>
      <c r="K1154" s="252"/>
    </row>
    <row r="1155" customFormat="false" ht="12.75" hidden="false" customHeight="false" outlineLevel="0" collapsed="false">
      <c r="C1155" s="249" t="s">
        <v>471</v>
      </c>
      <c r="E1155" s="250" t="n">
        <v>15.08</v>
      </c>
      <c r="G1155" s="251"/>
      <c r="I1155" s="252"/>
      <c r="K1155" s="252"/>
    </row>
    <row r="1156" customFormat="false" ht="12.75" hidden="false" customHeight="false" outlineLevel="0" collapsed="false">
      <c r="C1156" s="249" t="s">
        <v>484</v>
      </c>
      <c r="E1156" s="250" t="n">
        <v>0</v>
      </c>
      <c r="G1156" s="251"/>
      <c r="I1156" s="252"/>
      <c r="K1156" s="252"/>
    </row>
    <row r="1157" customFormat="false" ht="12.75" hidden="false" customHeight="false" outlineLevel="0" collapsed="false">
      <c r="C1157" s="249" t="s">
        <v>958</v>
      </c>
      <c r="E1157" s="250" t="n">
        <v>5.751</v>
      </c>
      <c r="G1157" s="251"/>
      <c r="I1157" s="252"/>
      <c r="K1157" s="252"/>
    </row>
    <row r="1158" customFormat="false" ht="12.75" hidden="false" customHeight="false" outlineLevel="0" collapsed="false">
      <c r="C1158" s="249" t="s">
        <v>959</v>
      </c>
      <c r="E1158" s="250" t="n">
        <v>3.594</v>
      </c>
      <c r="G1158" s="251"/>
      <c r="I1158" s="252"/>
      <c r="K1158" s="252"/>
    </row>
    <row r="1159" customFormat="false" ht="12.75" hidden="false" customHeight="false" outlineLevel="0" collapsed="false">
      <c r="C1159" s="249" t="s">
        <v>945</v>
      </c>
      <c r="E1159" s="250" t="n">
        <v>0.5</v>
      </c>
      <c r="G1159" s="251"/>
      <c r="I1159" s="252"/>
      <c r="K1159" s="252"/>
    </row>
    <row r="1160" customFormat="false" ht="12.75" hidden="false" customHeight="false" outlineLevel="0" collapsed="false">
      <c r="C1160" s="249" t="s">
        <v>471</v>
      </c>
      <c r="E1160" s="250" t="n">
        <v>9.845</v>
      </c>
      <c r="G1160" s="251"/>
      <c r="I1160" s="252"/>
      <c r="K1160" s="252"/>
    </row>
    <row r="1161" customFormat="false" ht="12.75" hidden="false" customHeight="false" outlineLevel="0" collapsed="false">
      <c r="C1161" s="249" t="s">
        <v>486</v>
      </c>
      <c r="E1161" s="250" t="n">
        <v>0</v>
      </c>
      <c r="G1161" s="251"/>
      <c r="I1161" s="252"/>
      <c r="K1161" s="252"/>
    </row>
    <row r="1162" customFormat="false" ht="12.75" hidden="false" customHeight="false" outlineLevel="0" collapsed="false">
      <c r="C1162" s="249" t="s">
        <v>960</v>
      </c>
      <c r="E1162" s="250" t="n">
        <v>6.7572</v>
      </c>
      <c r="G1162" s="251"/>
      <c r="I1162" s="252"/>
      <c r="K1162" s="252"/>
    </row>
    <row r="1163" customFormat="false" ht="12.75" hidden="false" customHeight="false" outlineLevel="0" collapsed="false">
      <c r="C1163" s="249" t="s">
        <v>961</v>
      </c>
      <c r="E1163" s="250" t="n">
        <v>4.0248</v>
      </c>
      <c r="G1163" s="251"/>
      <c r="I1163" s="252"/>
      <c r="K1163" s="252"/>
    </row>
    <row r="1164" customFormat="false" ht="12.75" hidden="false" customHeight="false" outlineLevel="0" collapsed="false">
      <c r="C1164" s="249" t="s">
        <v>945</v>
      </c>
      <c r="E1164" s="250" t="n">
        <v>0.5</v>
      </c>
      <c r="G1164" s="251"/>
      <c r="I1164" s="252"/>
      <c r="K1164" s="252"/>
    </row>
    <row r="1165" customFormat="false" ht="12.75" hidden="false" customHeight="false" outlineLevel="0" collapsed="false">
      <c r="C1165" s="249" t="s">
        <v>471</v>
      </c>
      <c r="E1165" s="250" t="n">
        <v>11.282</v>
      </c>
      <c r="G1165" s="251"/>
      <c r="I1165" s="252"/>
      <c r="K1165" s="252"/>
    </row>
    <row r="1166" customFormat="false" ht="12.75" hidden="false" customHeight="false" outlineLevel="0" collapsed="false">
      <c r="C1166" s="249" t="s">
        <v>489</v>
      </c>
      <c r="E1166" s="250" t="n">
        <v>0</v>
      </c>
      <c r="G1166" s="251"/>
      <c r="I1166" s="252"/>
      <c r="K1166" s="252"/>
    </row>
    <row r="1167" customFormat="false" ht="12.75" hidden="false" customHeight="false" outlineLevel="0" collapsed="false">
      <c r="C1167" s="249" t="s">
        <v>962</v>
      </c>
      <c r="E1167" s="250" t="n">
        <v>8.625</v>
      </c>
      <c r="G1167" s="251"/>
      <c r="I1167" s="252"/>
      <c r="K1167" s="252"/>
    </row>
    <row r="1168" customFormat="false" ht="12.75" hidden="false" customHeight="false" outlineLevel="0" collapsed="false">
      <c r="C1168" s="249" t="s">
        <v>471</v>
      </c>
      <c r="E1168" s="250" t="n">
        <v>8.625</v>
      </c>
      <c r="G1168" s="251"/>
      <c r="I1168" s="252"/>
      <c r="K1168" s="252"/>
    </row>
    <row r="1169" customFormat="false" ht="12.75" hidden="false" customHeight="false" outlineLevel="0" collapsed="false">
      <c r="C1169" s="249" t="s">
        <v>493</v>
      </c>
      <c r="E1169" s="250" t="n">
        <v>0</v>
      </c>
      <c r="G1169" s="251"/>
      <c r="I1169" s="252"/>
      <c r="K1169" s="252"/>
    </row>
    <row r="1170" customFormat="false" ht="12.75" hidden="false" customHeight="false" outlineLevel="0" collapsed="false">
      <c r="C1170" s="249" t="s">
        <v>963</v>
      </c>
      <c r="E1170" s="250" t="n">
        <v>0.781</v>
      </c>
      <c r="G1170" s="251"/>
      <c r="I1170" s="252"/>
      <c r="K1170" s="252"/>
    </row>
    <row r="1171" customFormat="false" ht="12.75" hidden="false" customHeight="false" outlineLevel="0" collapsed="false">
      <c r="C1171" s="249" t="s">
        <v>964</v>
      </c>
      <c r="E1171" s="250" t="n">
        <v>0.852</v>
      </c>
      <c r="G1171" s="251"/>
      <c r="I1171" s="252"/>
      <c r="K1171" s="252"/>
    </row>
    <row r="1172" customFormat="false" ht="12.75" hidden="false" customHeight="false" outlineLevel="0" collapsed="false">
      <c r="C1172" s="249" t="s">
        <v>965</v>
      </c>
      <c r="E1172" s="250" t="n">
        <v>3.0875</v>
      </c>
      <c r="G1172" s="251"/>
      <c r="I1172" s="252"/>
      <c r="K1172" s="252"/>
    </row>
    <row r="1173" customFormat="false" ht="12.75" hidden="false" customHeight="false" outlineLevel="0" collapsed="false">
      <c r="C1173" s="249" t="s">
        <v>966</v>
      </c>
      <c r="E1173" s="250" t="n">
        <v>3.9</v>
      </c>
      <c r="G1173" s="251"/>
      <c r="I1173" s="252"/>
      <c r="K1173" s="252"/>
    </row>
    <row r="1174" customFormat="false" ht="12.75" hidden="false" customHeight="false" outlineLevel="0" collapsed="false">
      <c r="C1174" s="249" t="s">
        <v>945</v>
      </c>
      <c r="E1174" s="250" t="n">
        <v>0.5</v>
      </c>
      <c r="G1174" s="251"/>
      <c r="I1174" s="252"/>
      <c r="K1174" s="252"/>
    </row>
    <row r="1175" customFormat="false" ht="12.75" hidden="false" customHeight="false" outlineLevel="0" collapsed="false">
      <c r="C1175" s="249" t="s">
        <v>471</v>
      </c>
      <c r="E1175" s="250" t="n">
        <v>9.1205</v>
      </c>
      <c r="G1175" s="251"/>
      <c r="I1175" s="252"/>
      <c r="K1175" s="252"/>
    </row>
    <row r="1176" customFormat="false" ht="12.75" hidden="false" customHeight="false" outlineLevel="0" collapsed="false">
      <c r="C1176" s="249" t="s">
        <v>496</v>
      </c>
      <c r="E1176" s="250" t="n">
        <v>0</v>
      </c>
      <c r="G1176" s="251"/>
      <c r="I1176" s="252"/>
      <c r="K1176" s="252"/>
    </row>
    <row r="1177" customFormat="false" ht="12.75" hidden="false" customHeight="false" outlineLevel="0" collapsed="false">
      <c r="C1177" s="249" t="s">
        <v>967</v>
      </c>
      <c r="E1177" s="250" t="n">
        <v>2.6631</v>
      </c>
      <c r="G1177" s="251"/>
      <c r="I1177" s="252"/>
      <c r="K1177" s="252"/>
    </row>
    <row r="1178" customFormat="false" ht="12.75" hidden="false" customHeight="false" outlineLevel="0" collapsed="false">
      <c r="C1178" s="249" t="s">
        <v>968</v>
      </c>
      <c r="E1178" s="250" t="n">
        <v>2.8464</v>
      </c>
      <c r="G1178" s="251"/>
      <c r="I1178" s="252"/>
      <c r="K1178" s="252"/>
    </row>
    <row r="1179" customFormat="false" ht="12.75" hidden="false" customHeight="false" outlineLevel="0" collapsed="false">
      <c r="C1179" s="249" t="s">
        <v>945</v>
      </c>
      <c r="E1179" s="250" t="n">
        <v>0.5</v>
      </c>
      <c r="G1179" s="251"/>
      <c r="I1179" s="252"/>
      <c r="K1179" s="252"/>
    </row>
    <row r="1180" customFormat="false" ht="12.75" hidden="false" customHeight="false" outlineLevel="0" collapsed="false">
      <c r="C1180" s="249" t="s">
        <v>471</v>
      </c>
      <c r="E1180" s="250" t="n">
        <v>6.0095</v>
      </c>
      <c r="G1180" s="251"/>
      <c r="I1180" s="252"/>
      <c r="K1180" s="252"/>
    </row>
    <row r="1181" customFormat="false" ht="12.75" hidden="false" customHeight="false" outlineLevel="0" collapsed="false">
      <c r="C1181" s="249" t="s">
        <v>498</v>
      </c>
      <c r="E1181" s="250" t="n">
        <v>0</v>
      </c>
      <c r="G1181" s="251"/>
      <c r="I1181" s="252"/>
      <c r="K1181" s="252"/>
    </row>
    <row r="1182" customFormat="false" ht="12.75" hidden="false" customHeight="false" outlineLevel="0" collapsed="false">
      <c r="C1182" s="249" t="s">
        <v>969</v>
      </c>
      <c r="E1182" s="250" t="n">
        <v>0.08</v>
      </c>
      <c r="G1182" s="251"/>
      <c r="I1182" s="252"/>
      <c r="K1182" s="252"/>
    </row>
    <row r="1183" customFormat="false" ht="12.75" hidden="false" customHeight="false" outlineLevel="0" collapsed="false">
      <c r="C1183" s="249" t="s">
        <v>970</v>
      </c>
      <c r="E1183" s="250" t="n">
        <v>0.2147</v>
      </c>
      <c r="G1183" s="251"/>
      <c r="I1183" s="252"/>
      <c r="K1183" s="252"/>
    </row>
    <row r="1184" customFormat="false" ht="12.75" hidden="false" customHeight="false" outlineLevel="0" collapsed="false">
      <c r="C1184" s="249" t="s">
        <v>971</v>
      </c>
      <c r="E1184" s="250" t="n">
        <v>1.2942</v>
      </c>
      <c r="G1184" s="251"/>
      <c r="I1184" s="252"/>
      <c r="K1184" s="252"/>
    </row>
    <row r="1185" customFormat="false" ht="12.75" hidden="false" customHeight="false" outlineLevel="0" collapsed="false">
      <c r="C1185" s="249" t="s">
        <v>471</v>
      </c>
      <c r="E1185" s="250" t="n">
        <v>1.5889</v>
      </c>
      <c r="G1185" s="251"/>
      <c r="I1185" s="252"/>
      <c r="K1185" s="252"/>
    </row>
    <row r="1186" customFormat="false" ht="12.75" hidden="false" customHeight="false" outlineLevel="0" collapsed="false">
      <c r="C1186" s="249" t="s">
        <v>972</v>
      </c>
      <c r="E1186" s="250" t="n">
        <v>0</v>
      </c>
      <c r="G1186" s="251"/>
      <c r="I1186" s="252"/>
      <c r="K1186" s="252"/>
    </row>
    <row r="1187" customFormat="false" ht="12.75" hidden="false" customHeight="false" outlineLevel="0" collapsed="false">
      <c r="C1187" s="249" t="s">
        <v>678</v>
      </c>
      <c r="E1187" s="250" t="n">
        <v>1.8</v>
      </c>
      <c r="G1187" s="251"/>
      <c r="I1187" s="252"/>
      <c r="K1187" s="252"/>
    </row>
    <row r="1188" customFormat="false" ht="12.75" hidden="false" customHeight="false" outlineLevel="0" collapsed="false">
      <c r="C1188" s="249" t="s">
        <v>973</v>
      </c>
      <c r="E1188" s="250" t="n">
        <v>0.98</v>
      </c>
      <c r="G1188" s="251"/>
      <c r="I1188" s="252"/>
      <c r="K1188" s="252"/>
    </row>
    <row r="1189" customFormat="false" ht="12.75" hidden="false" customHeight="false" outlineLevel="0" collapsed="false">
      <c r="C1189" s="249" t="s">
        <v>679</v>
      </c>
      <c r="E1189" s="250" t="n">
        <v>2.8</v>
      </c>
      <c r="G1189" s="251"/>
      <c r="I1189" s="252"/>
      <c r="K1189" s="252"/>
    </row>
    <row r="1190" customFormat="false" ht="12.75" hidden="false" customHeight="false" outlineLevel="0" collapsed="false">
      <c r="C1190" s="249" t="s">
        <v>974</v>
      </c>
      <c r="E1190" s="250" t="n">
        <v>2.4</v>
      </c>
      <c r="G1190" s="251"/>
      <c r="I1190" s="252"/>
      <c r="K1190" s="252"/>
    </row>
    <row r="1191" customFormat="false" ht="12.75" hidden="false" customHeight="false" outlineLevel="0" collapsed="false">
      <c r="C1191" s="249" t="s">
        <v>471</v>
      </c>
      <c r="E1191" s="250" t="n">
        <v>7.98</v>
      </c>
      <c r="G1191" s="251"/>
      <c r="I1191" s="252"/>
      <c r="K1191" s="252"/>
    </row>
    <row r="1192" customFormat="false" ht="12.75" hidden="false" customHeight="false" outlineLevel="0" collapsed="false">
      <c r="C1192" s="249" t="s">
        <v>500</v>
      </c>
      <c r="E1192" s="250" t="n">
        <v>0</v>
      </c>
      <c r="G1192" s="251"/>
      <c r="I1192" s="252"/>
      <c r="K1192" s="252"/>
    </row>
    <row r="1193" customFormat="false" ht="12.75" hidden="false" customHeight="false" outlineLevel="0" collapsed="false">
      <c r="C1193" s="249" t="s">
        <v>975</v>
      </c>
      <c r="E1193" s="250" t="n">
        <v>5.463</v>
      </c>
      <c r="G1193" s="251"/>
      <c r="I1193" s="252"/>
      <c r="K1193" s="252"/>
    </row>
    <row r="1194" customFormat="false" ht="12.75" hidden="false" customHeight="false" outlineLevel="0" collapsed="false">
      <c r="C1194" s="249" t="s">
        <v>976</v>
      </c>
      <c r="E1194" s="250" t="n">
        <v>3.642</v>
      </c>
      <c r="G1194" s="251"/>
      <c r="I1194" s="252"/>
      <c r="K1194" s="252"/>
    </row>
    <row r="1195" customFormat="false" ht="12.75" hidden="false" customHeight="false" outlineLevel="0" collapsed="false">
      <c r="C1195" s="249" t="s">
        <v>471</v>
      </c>
      <c r="E1195" s="250" t="n">
        <v>9.105</v>
      </c>
      <c r="G1195" s="251"/>
      <c r="I1195" s="252"/>
      <c r="K1195" s="252"/>
    </row>
    <row r="1196" customFormat="false" ht="12.75" hidden="false" customHeight="false" outlineLevel="0" collapsed="false">
      <c r="C1196" s="249" t="s">
        <v>502</v>
      </c>
      <c r="E1196" s="250" t="n">
        <v>0</v>
      </c>
      <c r="G1196" s="251"/>
      <c r="I1196" s="252"/>
      <c r="K1196" s="252"/>
    </row>
    <row r="1197" customFormat="false" ht="12.75" hidden="false" customHeight="false" outlineLevel="0" collapsed="false">
      <c r="C1197" s="249" t="s">
        <v>977</v>
      </c>
      <c r="E1197" s="250" t="n">
        <v>2.50194</v>
      </c>
      <c r="G1197" s="251"/>
      <c r="I1197" s="252"/>
      <c r="K1197" s="252"/>
    </row>
    <row r="1198" customFormat="false" ht="12.75" hidden="false" customHeight="false" outlineLevel="0" collapsed="false">
      <c r="C1198" s="249" t="s">
        <v>978</v>
      </c>
      <c r="E1198" s="250" t="n">
        <v>1.5486</v>
      </c>
      <c r="G1198" s="251"/>
      <c r="I1198" s="252"/>
      <c r="K1198" s="252"/>
    </row>
    <row r="1199" customFormat="false" ht="12.75" hidden="false" customHeight="false" outlineLevel="0" collapsed="false">
      <c r="C1199" s="249" t="s">
        <v>979</v>
      </c>
      <c r="E1199" s="250" t="n">
        <v>0.6276</v>
      </c>
      <c r="G1199" s="251"/>
      <c r="I1199" s="252"/>
      <c r="K1199" s="252"/>
    </row>
    <row r="1200" customFormat="false" ht="12.75" hidden="false" customHeight="false" outlineLevel="0" collapsed="false">
      <c r="C1200" s="249" t="s">
        <v>941</v>
      </c>
      <c r="E1200" s="250" t="n">
        <v>1.3579</v>
      </c>
      <c r="G1200" s="251"/>
      <c r="I1200" s="252"/>
      <c r="K1200" s="252"/>
    </row>
    <row r="1201" customFormat="false" ht="12.75" hidden="false" customHeight="false" outlineLevel="0" collapsed="false">
      <c r="C1201" s="249" t="s">
        <v>852</v>
      </c>
      <c r="E1201" s="250" t="n">
        <v>1.792</v>
      </c>
      <c r="G1201" s="251"/>
      <c r="I1201" s="252"/>
      <c r="K1201" s="252"/>
    </row>
    <row r="1202" customFormat="false" ht="12.75" hidden="false" customHeight="false" outlineLevel="0" collapsed="false">
      <c r="C1202" s="249" t="s">
        <v>942</v>
      </c>
      <c r="E1202" s="250" t="n">
        <v>0.512</v>
      </c>
      <c r="G1202" s="251"/>
      <c r="I1202" s="252"/>
      <c r="K1202" s="252"/>
    </row>
    <row r="1203" customFormat="false" ht="12.75" hidden="false" customHeight="false" outlineLevel="0" collapsed="false">
      <c r="C1203" s="249" t="s">
        <v>944</v>
      </c>
      <c r="E1203" s="250" t="n">
        <v>0.74</v>
      </c>
      <c r="G1203" s="251"/>
      <c r="I1203" s="252"/>
      <c r="K1203" s="252"/>
    </row>
    <row r="1204" customFormat="false" ht="12.75" hidden="false" customHeight="false" outlineLevel="0" collapsed="false">
      <c r="C1204" s="249" t="s">
        <v>945</v>
      </c>
      <c r="E1204" s="250" t="n">
        <v>0.5</v>
      </c>
      <c r="G1204" s="251"/>
      <c r="I1204" s="252"/>
      <c r="K1204" s="252"/>
    </row>
    <row r="1205" customFormat="false" ht="12.75" hidden="false" customHeight="false" outlineLevel="0" collapsed="false">
      <c r="C1205" s="249" t="s">
        <v>471</v>
      </c>
      <c r="E1205" s="250" t="n">
        <v>9.58004</v>
      </c>
      <c r="G1205" s="251"/>
      <c r="I1205" s="252"/>
      <c r="K1205" s="252"/>
    </row>
    <row r="1206" customFormat="false" ht="12.75" hidden="false" customHeight="false" outlineLevel="0" collapsed="false">
      <c r="C1206" s="249" t="s">
        <v>504</v>
      </c>
      <c r="E1206" s="250" t="n">
        <v>0</v>
      </c>
      <c r="G1206" s="251"/>
      <c r="I1206" s="252"/>
      <c r="K1206" s="252"/>
    </row>
    <row r="1207" customFormat="false" ht="12.75" hidden="false" customHeight="false" outlineLevel="0" collapsed="false">
      <c r="C1207" s="249" t="s">
        <v>980</v>
      </c>
      <c r="E1207" s="250" t="n">
        <v>9.2</v>
      </c>
      <c r="G1207" s="251"/>
      <c r="I1207" s="252"/>
      <c r="K1207" s="252"/>
    </row>
    <row r="1208" customFormat="false" ht="12.75" hidden="false" customHeight="false" outlineLevel="0" collapsed="false">
      <c r="C1208" s="249" t="s">
        <v>471</v>
      </c>
      <c r="E1208" s="250" t="n">
        <v>9.2</v>
      </c>
      <c r="G1208" s="251"/>
      <c r="I1208" s="252"/>
      <c r="K1208" s="252"/>
    </row>
    <row r="1209" customFormat="false" ht="12.75" hidden="false" customHeight="false" outlineLevel="0" collapsed="false">
      <c r="C1209" s="249" t="s">
        <v>507</v>
      </c>
      <c r="E1209" s="250" t="n">
        <v>0</v>
      </c>
      <c r="G1209" s="251"/>
      <c r="I1209" s="252"/>
      <c r="K1209" s="252"/>
    </row>
    <row r="1210" customFormat="false" ht="12.75" hidden="false" customHeight="false" outlineLevel="0" collapsed="false">
      <c r="C1210" s="249" t="s">
        <v>981</v>
      </c>
      <c r="E1210" s="250" t="n">
        <v>1.737</v>
      </c>
      <c r="G1210" s="251"/>
      <c r="I1210" s="252"/>
      <c r="K1210" s="252"/>
    </row>
    <row r="1211" customFormat="false" ht="12.75" hidden="false" customHeight="false" outlineLevel="0" collapsed="false">
      <c r="C1211" s="249" t="s">
        <v>982</v>
      </c>
      <c r="E1211" s="250" t="n">
        <v>0.858</v>
      </c>
      <c r="G1211" s="251"/>
      <c r="I1211" s="252"/>
      <c r="K1211" s="252"/>
    </row>
    <row r="1212" customFormat="false" ht="12.75" hidden="false" customHeight="false" outlineLevel="0" collapsed="false">
      <c r="C1212" s="249" t="s">
        <v>983</v>
      </c>
      <c r="E1212" s="250" t="n">
        <v>4.07</v>
      </c>
      <c r="G1212" s="251"/>
      <c r="I1212" s="252"/>
      <c r="K1212" s="252"/>
    </row>
    <row r="1213" customFormat="false" ht="12.75" hidden="false" customHeight="false" outlineLevel="0" collapsed="false">
      <c r="C1213" s="249" t="s">
        <v>984</v>
      </c>
      <c r="E1213" s="250" t="n">
        <v>4.2</v>
      </c>
      <c r="G1213" s="251"/>
      <c r="I1213" s="252"/>
      <c r="K1213" s="252"/>
    </row>
    <row r="1214" customFormat="false" ht="12.75" hidden="false" customHeight="false" outlineLevel="0" collapsed="false">
      <c r="C1214" s="249" t="s">
        <v>945</v>
      </c>
      <c r="E1214" s="250" t="n">
        <v>0.5</v>
      </c>
      <c r="G1214" s="251"/>
      <c r="I1214" s="252"/>
      <c r="K1214" s="252"/>
    </row>
    <row r="1215" customFormat="false" ht="12.75" hidden="false" customHeight="false" outlineLevel="0" collapsed="false">
      <c r="C1215" s="249" t="s">
        <v>471</v>
      </c>
      <c r="E1215" s="250" t="n">
        <v>11.365</v>
      </c>
      <c r="G1215" s="251"/>
      <c r="I1215" s="252"/>
      <c r="K1215" s="252"/>
    </row>
    <row r="1216" customFormat="false" ht="12.75" hidden="false" customHeight="false" outlineLevel="0" collapsed="false">
      <c r="C1216" s="249" t="s">
        <v>510</v>
      </c>
      <c r="E1216" s="250" t="n">
        <v>0</v>
      </c>
      <c r="G1216" s="251"/>
      <c r="I1216" s="252"/>
      <c r="K1216" s="252"/>
    </row>
    <row r="1217" customFormat="false" ht="12.75" hidden="false" customHeight="false" outlineLevel="0" collapsed="false">
      <c r="C1217" s="249" t="s">
        <v>985</v>
      </c>
      <c r="E1217" s="250" t="n">
        <v>1.44</v>
      </c>
      <c r="G1217" s="251"/>
      <c r="I1217" s="252"/>
      <c r="K1217" s="252"/>
    </row>
    <row r="1218" customFormat="false" ht="12.75" hidden="false" customHeight="false" outlineLevel="0" collapsed="false">
      <c r="C1218" s="249" t="s">
        <v>986</v>
      </c>
      <c r="E1218" s="250" t="n">
        <v>1.152</v>
      </c>
      <c r="G1218" s="251"/>
      <c r="I1218" s="252"/>
      <c r="K1218" s="252"/>
    </row>
    <row r="1219" customFormat="false" ht="12.75" hidden="false" customHeight="false" outlineLevel="0" collapsed="false">
      <c r="C1219" s="249" t="s">
        <v>987</v>
      </c>
      <c r="E1219" s="250" t="n">
        <v>1.69625</v>
      </c>
      <c r="G1219" s="251"/>
      <c r="I1219" s="252"/>
      <c r="K1219" s="252"/>
    </row>
    <row r="1220" customFormat="false" ht="12.75" hidden="false" customHeight="false" outlineLevel="0" collapsed="false">
      <c r="C1220" s="249" t="s">
        <v>988</v>
      </c>
      <c r="E1220" s="250" t="n">
        <v>1.77</v>
      </c>
      <c r="G1220" s="251"/>
      <c r="I1220" s="252"/>
      <c r="K1220" s="252"/>
    </row>
    <row r="1221" customFormat="false" ht="12.75" hidden="false" customHeight="false" outlineLevel="0" collapsed="false">
      <c r="C1221" s="249" t="s">
        <v>945</v>
      </c>
      <c r="E1221" s="250" t="n">
        <v>0.5</v>
      </c>
      <c r="G1221" s="251"/>
      <c r="I1221" s="252"/>
      <c r="K1221" s="252"/>
    </row>
    <row r="1222" customFormat="false" ht="12.75" hidden="false" customHeight="false" outlineLevel="0" collapsed="false">
      <c r="C1222" s="249" t="s">
        <v>471</v>
      </c>
      <c r="E1222" s="250" t="n">
        <v>6.55825</v>
      </c>
      <c r="G1222" s="251"/>
      <c r="I1222" s="252"/>
      <c r="K1222" s="252"/>
    </row>
    <row r="1223" customFormat="false" ht="12.75" hidden="false" customHeight="false" outlineLevel="0" collapsed="false">
      <c r="C1223" s="249" t="s">
        <v>512</v>
      </c>
      <c r="E1223" s="250" t="n">
        <v>0</v>
      </c>
      <c r="G1223" s="251"/>
      <c r="I1223" s="252"/>
      <c r="K1223" s="252"/>
    </row>
    <row r="1224" customFormat="false" ht="12.75" hidden="false" customHeight="false" outlineLevel="0" collapsed="false">
      <c r="C1224" s="249" t="s">
        <v>989</v>
      </c>
      <c r="E1224" s="250" t="n">
        <v>0.55975</v>
      </c>
      <c r="G1224" s="251"/>
      <c r="I1224" s="252"/>
      <c r="K1224" s="252"/>
    </row>
    <row r="1225" customFormat="false" ht="12.75" hidden="false" customHeight="false" outlineLevel="0" collapsed="false">
      <c r="C1225" s="249" t="s">
        <v>990</v>
      </c>
      <c r="E1225" s="250" t="n">
        <v>1.1034</v>
      </c>
      <c r="G1225" s="251"/>
      <c r="I1225" s="252"/>
      <c r="K1225" s="252"/>
    </row>
    <row r="1226" customFormat="false" ht="12.75" hidden="false" customHeight="false" outlineLevel="0" collapsed="false">
      <c r="C1226" s="249" t="s">
        <v>471</v>
      </c>
      <c r="E1226" s="250" t="n">
        <v>1.66315</v>
      </c>
      <c r="G1226" s="251"/>
      <c r="I1226" s="252"/>
      <c r="K1226" s="252"/>
    </row>
    <row r="1227" customFormat="false" ht="12.75" hidden="false" customHeight="false" outlineLevel="0" collapsed="false">
      <c r="C1227" s="249" t="s">
        <v>597</v>
      </c>
      <c r="E1227" s="250" t="n">
        <v>0</v>
      </c>
      <c r="G1227" s="251"/>
      <c r="I1227" s="252"/>
      <c r="K1227" s="252"/>
    </row>
    <row r="1228" customFormat="false" ht="12.75" hidden="false" customHeight="false" outlineLevel="0" collapsed="false">
      <c r="C1228" s="249" t="s">
        <v>678</v>
      </c>
      <c r="E1228" s="250" t="n">
        <v>1.8</v>
      </c>
      <c r="G1228" s="251"/>
      <c r="I1228" s="252"/>
      <c r="K1228" s="252"/>
    </row>
    <row r="1229" customFormat="false" ht="12.75" hidden="false" customHeight="false" outlineLevel="0" collapsed="false">
      <c r="C1229" s="249" t="s">
        <v>991</v>
      </c>
      <c r="E1229" s="250" t="n">
        <v>0.7</v>
      </c>
      <c r="G1229" s="251"/>
      <c r="I1229" s="252"/>
      <c r="K1229" s="252"/>
    </row>
    <row r="1230" customFormat="false" ht="12.75" hidden="false" customHeight="false" outlineLevel="0" collapsed="false">
      <c r="C1230" s="249" t="s">
        <v>471</v>
      </c>
      <c r="E1230" s="250" t="n">
        <v>2.5</v>
      </c>
      <c r="G1230" s="251"/>
      <c r="I1230" s="252"/>
      <c r="K1230" s="252"/>
    </row>
    <row r="1231" customFormat="false" ht="12.75" hidden="false" customHeight="false" outlineLevel="0" collapsed="false">
      <c r="C1231" s="249" t="s">
        <v>471</v>
      </c>
      <c r="E1231" s="250" t="n">
        <v>40.86644</v>
      </c>
      <c r="G1231" s="251"/>
      <c r="I1231" s="252"/>
      <c r="K1231" s="252"/>
    </row>
    <row r="1232" customFormat="false" ht="12.75" hidden="false" customHeight="false" outlineLevel="0" collapsed="false">
      <c r="C1232" s="249"/>
      <c r="E1232" s="250"/>
      <c r="G1232" s="251"/>
      <c r="I1232" s="252"/>
      <c r="K1232" s="252"/>
    </row>
    <row r="1233" s="246" customFormat="true" ht="12.75" hidden="false" customHeight="false" outlineLevel="0" collapsed="false">
      <c r="A1233" s="239"/>
      <c r="B1233" s="240"/>
      <c r="C1233" s="241" t="s">
        <v>992</v>
      </c>
      <c r="D1233" s="242" t="s">
        <v>348</v>
      </c>
      <c r="E1233" s="243" t="n">
        <v>232.108</v>
      </c>
      <c r="F1233" s="244"/>
      <c r="G1233" s="245"/>
      <c r="I1233" s="247"/>
      <c r="J1233" s="248"/>
      <c r="K1233" s="247"/>
    </row>
    <row r="1234" customFormat="false" ht="12.75" hidden="false" customHeight="false" outlineLevel="0" collapsed="false">
      <c r="C1234" s="249" t="s">
        <v>993</v>
      </c>
      <c r="E1234" s="250" t="n">
        <v>0</v>
      </c>
      <c r="G1234" s="251"/>
      <c r="I1234" s="252"/>
      <c r="K1234" s="252"/>
    </row>
    <row r="1235" customFormat="false" ht="12.75" hidden="false" customHeight="false" outlineLevel="0" collapsed="false">
      <c r="C1235" s="249" t="s">
        <v>994</v>
      </c>
      <c r="E1235" s="250" t="n">
        <v>0</v>
      </c>
      <c r="G1235" s="251"/>
      <c r="I1235" s="252"/>
      <c r="K1235" s="252"/>
    </row>
    <row r="1236" customFormat="false" ht="12.75" hidden="false" customHeight="false" outlineLevel="0" collapsed="false">
      <c r="C1236" s="249" t="s">
        <v>995</v>
      </c>
      <c r="E1236" s="250" t="n">
        <v>0</v>
      </c>
      <c r="G1236" s="251"/>
      <c r="I1236" s="252"/>
      <c r="K1236" s="252"/>
    </row>
    <row r="1237" customFormat="false" ht="12.75" hidden="false" customHeight="false" outlineLevel="0" collapsed="false">
      <c r="C1237" s="259" t="n">
        <v>232.108</v>
      </c>
      <c r="E1237" s="250" t="n">
        <v>232.108</v>
      </c>
      <c r="G1237" s="251"/>
      <c r="I1237" s="252"/>
      <c r="K1237" s="252"/>
    </row>
    <row r="1238" customFormat="false" ht="12.75" hidden="false" customHeight="false" outlineLevel="0" collapsed="false">
      <c r="C1238" s="249"/>
      <c r="E1238" s="250"/>
      <c r="G1238" s="251"/>
      <c r="I1238" s="252"/>
      <c r="K1238" s="252"/>
    </row>
    <row r="1239" s="246" customFormat="true" ht="12.75" hidden="false" customHeight="false" outlineLevel="0" collapsed="false">
      <c r="A1239" s="239"/>
      <c r="B1239" s="240"/>
      <c r="C1239" s="241" t="s">
        <v>996</v>
      </c>
      <c r="D1239" s="242" t="s">
        <v>348</v>
      </c>
      <c r="E1239" s="243" t="n">
        <v>38.021</v>
      </c>
      <c r="F1239" s="244"/>
      <c r="G1239" s="245"/>
      <c r="I1239" s="247"/>
      <c r="J1239" s="248"/>
      <c r="K1239" s="247"/>
    </row>
    <row r="1240" customFormat="false" ht="12.75" hidden="false" customHeight="false" outlineLevel="0" collapsed="false">
      <c r="C1240" s="249" t="s">
        <v>997</v>
      </c>
      <c r="E1240" s="250" t="n">
        <v>0</v>
      </c>
      <c r="G1240" s="251"/>
      <c r="I1240" s="252"/>
      <c r="K1240" s="252"/>
    </row>
    <row r="1241" customFormat="false" ht="12.75" hidden="false" customHeight="false" outlineLevel="0" collapsed="false">
      <c r="C1241" s="249" t="s">
        <v>937</v>
      </c>
      <c r="E1241" s="250" t="n">
        <v>0</v>
      </c>
      <c r="G1241" s="251"/>
      <c r="I1241" s="252"/>
      <c r="K1241" s="252"/>
    </row>
    <row r="1242" customFormat="false" ht="12.75" hidden="false" customHeight="false" outlineLevel="0" collapsed="false">
      <c r="C1242" s="249" t="s">
        <v>468</v>
      </c>
      <c r="E1242" s="250" t="n">
        <v>0</v>
      </c>
      <c r="G1242" s="251"/>
      <c r="I1242" s="252"/>
      <c r="K1242" s="252"/>
    </row>
    <row r="1243" customFormat="false" ht="12.75" hidden="false" customHeight="false" outlineLevel="0" collapsed="false">
      <c r="C1243" s="249" t="s">
        <v>943</v>
      </c>
      <c r="E1243" s="250" t="n">
        <v>2.492</v>
      </c>
      <c r="G1243" s="251"/>
      <c r="I1243" s="252"/>
      <c r="K1243" s="252"/>
    </row>
    <row r="1244" customFormat="false" ht="12.75" hidden="false" customHeight="false" outlineLevel="0" collapsed="false">
      <c r="C1244" s="249" t="s">
        <v>944</v>
      </c>
      <c r="E1244" s="250" t="n">
        <v>0.74</v>
      </c>
      <c r="G1244" s="251"/>
      <c r="I1244" s="252"/>
      <c r="K1244" s="252"/>
    </row>
    <row r="1245" customFormat="false" ht="12.75" hidden="false" customHeight="false" outlineLevel="0" collapsed="false">
      <c r="C1245" s="249" t="s">
        <v>945</v>
      </c>
      <c r="E1245" s="250" t="n">
        <v>0.5</v>
      </c>
      <c r="G1245" s="251"/>
      <c r="I1245" s="252"/>
      <c r="K1245" s="252"/>
    </row>
    <row r="1246" customFormat="false" ht="12.75" hidden="false" customHeight="false" outlineLevel="0" collapsed="false">
      <c r="C1246" s="249" t="s">
        <v>472</v>
      </c>
      <c r="E1246" s="250" t="n">
        <v>0</v>
      </c>
      <c r="G1246" s="251"/>
      <c r="I1246" s="252"/>
      <c r="K1246" s="252"/>
    </row>
    <row r="1247" customFormat="false" ht="12.75" hidden="false" customHeight="false" outlineLevel="0" collapsed="false">
      <c r="C1247" s="249" t="s">
        <v>943</v>
      </c>
      <c r="E1247" s="250" t="n">
        <v>2.492</v>
      </c>
      <c r="G1247" s="251"/>
      <c r="I1247" s="252"/>
      <c r="K1247" s="252"/>
    </row>
    <row r="1248" customFormat="false" ht="12.75" hidden="false" customHeight="false" outlineLevel="0" collapsed="false">
      <c r="C1248" s="249" t="s">
        <v>944</v>
      </c>
      <c r="E1248" s="250" t="n">
        <v>0.74</v>
      </c>
      <c r="G1248" s="251"/>
      <c r="I1248" s="252"/>
      <c r="K1248" s="252"/>
    </row>
    <row r="1249" customFormat="false" ht="12.75" hidden="false" customHeight="false" outlineLevel="0" collapsed="false">
      <c r="C1249" s="249" t="s">
        <v>945</v>
      </c>
      <c r="E1249" s="250" t="n">
        <v>0.5</v>
      </c>
      <c r="G1249" s="251"/>
      <c r="I1249" s="252"/>
      <c r="K1249" s="252"/>
    </row>
    <row r="1250" customFormat="false" ht="12.75" hidden="false" customHeight="false" outlineLevel="0" collapsed="false">
      <c r="C1250" s="249" t="s">
        <v>489</v>
      </c>
      <c r="E1250" s="250" t="n">
        <v>0</v>
      </c>
      <c r="G1250" s="251"/>
      <c r="I1250" s="252"/>
      <c r="K1250" s="252"/>
    </row>
    <row r="1251" customFormat="false" ht="12.75" hidden="false" customHeight="false" outlineLevel="0" collapsed="false">
      <c r="C1251" s="249" t="s">
        <v>962</v>
      </c>
      <c r="E1251" s="250" t="n">
        <v>8.625</v>
      </c>
      <c r="G1251" s="251"/>
      <c r="I1251" s="252"/>
      <c r="K1251" s="252"/>
    </row>
    <row r="1252" customFormat="false" ht="12.75" hidden="false" customHeight="false" outlineLevel="0" collapsed="false">
      <c r="C1252" s="249" t="s">
        <v>677</v>
      </c>
      <c r="E1252" s="250" t="n">
        <v>0</v>
      </c>
      <c r="G1252" s="251"/>
      <c r="I1252" s="252"/>
      <c r="K1252" s="252"/>
    </row>
    <row r="1253" customFormat="false" ht="12.75" hidden="false" customHeight="false" outlineLevel="0" collapsed="false">
      <c r="C1253" s="249" t="s">
        <v>678</v>
      </c>
      <c r="E1253" s="250" t="n">
        <v>1.8</v>
      </c>
      <c r="G1253" s="251"/>
      <c r="I1253" s="252"/>
      <c r="K1253" s="252"/>
    </row>
    <row r="1254" customFormat="false" ht="12.75" hidden="false" customHeight="false" outlineLevel="0" collapsed="false">
      <c r="C1254" s="249" t="s">
        <v>998</v>
      </c>
      <c r="E1254" s="250" t="n">
        <v>1.4</v>
      </c>
      <c r="G1254" s="251"/>
      <c r="I1254" s="252"/>
      <c r="K1254" s="252"/>
    </row>
    <row r="1255" customFormat="false" ht="12.75" hidden="false" customHeight="false" outlineLevel="0" collapsed="false">
      <c r="C1255" s="249" t="s">
        <v>679</v>
      </c>
      <c r="E1255" s="250" t="n">
        <v>2.8</v>
      </c>
      <c r="G1255" s="251"/>
      <c r="I1255" s="252"/>
      <c r="K1255" s="252"/>
    </row>
    <row r="1256" customFormat="false" ht="12.75" hidden="false" customHeight="false" outlineLevel="0" collapsed="false">
      <c r="C1256" s="249" t="s">
        <v>999</v>
      </c>
      <c r="E1256" s="250" t="n">
        <v>1.2</v>
      </c>
      <c r="G1256" s="251"/>
      <c r="I1256" s="252"/>
      <c r="K1256" s="252"/>
    </row>
    <row r="1257" customFormat="false" ht="12.75" hidden="false" customHeight="false" outlineLevel="0" collapsed="false">
      <c r="C1257" s="249" t="s">
        <v>502</v>
      </c>
      <c r="E1257" s="250" t="n">
        <v>0</v>
      </c>
      <c r="G1257" s="251"/>
      <c r="I1257" s="252"/>
      <c r="K1257" s="252"/>
    </row>
    <row r="1258" customFormat="false" ht="12.75" hidden="false" customHeight="false" outlineLevel="0" collapsed="false">
      <c r="C1258" s="249" t="s">
        <v>852</v>
      </c>
      <c r="E1258" s="250" t="n">
        <v>1.792</v>
      </c>
      <c r="G1258" s="251"/>
      <c r="I1258" s="252"/>
      <c r="K1258" s="252"/>
    </row>
    <row r="1259" customFormat="false" ht="12.75" hidden="false" customHeight="false" outlineLevel="0" collapsed="false">
      <c r="C1259" s="249" t="s">
        <v>944</v>
      </c>
      <c r="E1259" s="250" t="n">
        <v>0.74</v>
      </c>
      <c r="G1259" s="251"/>
      <c r="I1259" s="252"/>
      <c r="K1259" s="252"/>
    </row>
    <row r="1260" customFormat="false" ht="12.75" hidden="false" customHeight="false" outlineLevel="0" collapsed="false">
      <c r="C1260" s="249" t="s">
        <v>945</v>
      </c>
      <c r="E1260" s="250" t="n">
        <v>0.5</v>
      </c>
      <c r="G1260" s="251"/>
      <c r="I1260" s="252"/>
      <c r="K1260" s="252"/>
    </row>
    <row r="1261" customFormat="false" ht="12.75" hidden="false" customHeight="false" outlineLevel="0" collapsed="false">
      <c r="C1261" s="249" t="s">
        <v>504</v>
      </c>
      <c r="E1261" s="250" t="n">
        <v>0</v>
      </c>
      <c r="G1261" s="251"/>
      <c r="I1261" s="252"/>
      <c r="K1261" s="252"/>
    </row>
    <row r="1262" customFormat="false" ht="12.75" hidden="false" customHeight="false" outlineLevel="0" collapsed="false">
      <c r="C1262" s="249" t="s">
        <v>980</v>
      </c>
      <c r="E1262" s="250" t="n">
        <v>9.2</v>
      </c>
      <c r="G1262" s="251"/>
      <c r="I1262" s="252"/>
      <c r="K1262" s="252"/>
    </row>
    <row r="1263" customFormat="false" ht="12.75" hidden="false" customHeight="false" outlineLevel="0" collapsed="false">
      <c r="C1263" s="249" t="s">
        <v>597</v>
      </c>
      <c r="E1263" s="250" t="n">
        <v>0</v>
      </c>
      <c r="G1263" s="251"/>
      <c r="I1263" s="252"/>
      <c r="K1263" s="252"/>
    </row>
    <row r="1264" customFormat="false" ht="12.75" hidden="false" customHeight="false" outlineLevel="0" collapsed="false">
      <c r="C1264" s="249" t="s">
        <v>678</v>
      </c>
      <c r="E1264" s="250" t="n">
        <v>1.8</v>
      </c>
      <c r="G1264" s="251"/>
      <c r="I1264" s="252"/>
      <c r="K1264" s="252"/>
    </row>
    <row r="1265" customFormat="false" ht="12.75" hidden="false" customHeight="false" outlineLevel="0" collapsed="false">
      <c r="C1265" s="249" t="s">
        <v>991</v>
      </c>
      <c r="E1265" s="250" t="n">
        <v>0.7</v>
      </c>
      <c r="G1265" s="251"/>
      <c r="I1265" s="252"/>
      <c r="K1265" s="252"/>
    </row>
    <row r="1266" customFormat="false" ht="12.75" hidden="false" customHeight="false" outlineLevel="0" collapsed="false">
      <c r="C1266" s="249"/>
      <c r="E1266" s="250"/>
      <c r="G1266" s="251"/>
      <c r="I1266" s="252"/>
      <c r="K1266" s="252"/>
    </row>
    <row r="1267" s="246" customFormat="true" ht="12.75" hidden="false" customHeight="false" outlineLevel="0" collapsed="false">
      <c r="A1267" s="239"/>
      <c r="B1267" s="240"/>
      <c r="C1267" s="241" t="s">
        <v>1000</v>
      </c>
      <c r="D1267" s="242" t="s">
        <v>348</v>
      </c>
      <c r="E1267" s="243" t="n">
        <v>137.55</v>
      </c>
      <c r="F1267" s="244"/>
      <c r="G1267" s="245"/>
      <c r="I1267" s="247"/>
      <c r="J1267" s="248"/>
      <c r="K1267" s="247"/>
    </row>
    <row r="1268" customFormat="false" ht="12.75" hidden="false" customHeight="false" outlineLevel="0" collapsed="false">
      <c r="C1268" s="249" t="s">
        <v>1001</v>
      </c>
      <c r="E1268" s="250" t="n">
        <v>0</v>
      </c>
      <c r="G1268" s="251"/>
      <c r="I1268" s="252"/>
      <c r="K1268" s="252"/>
    </row>
    <row r="1269" customFormat="false" ht="12.75" hidden="false" customHeight="false" outlineLevel="0" collapsed="false">
      <c r="C1269" s="249" t="s">
        <v>394</v>
      </c>
      <c r="E1269" s="250" t="n">
        <v>0</v>
      </c>
      <c r="G1269" s="251"/>
      <c r="I1269" s="252"/>
      <c r="K1269" s="252"/>
    </row>
    <row r="1270" customFormat="false" ht="12.75" hidden="false" customHeight="false" outlineLevel="0" collapsed="false">
      <c r="C1270" s="249" t="s">
        <v>1002</v>
      </c>
      <c r="E1270" s="250" t="n">
        <v>63.7</v>
      </c>
      <c r="G1270" s="251"/>
      <c r="I1270" s="252"/>
      <c r="K1270" s="252"/>
    </row>
    <row r="1271" customFormat="false" ht="12.75" hidden="false" customHeight="false" outlineLevel="0" collapsed="false">
      <c r="C1271" s="249" t="s">
        <v>396</v>
      </c>
      <c r="E1271" s="250" t="n">
        <v>0</v>
      </c>
      <c r="G1271" s="251"/>
      <c r="I1271" s="252"/>
      <c r="K1271" s="252"/>
    </row>
    <row r="1272" customFormat="false" ht="12.75" hidden="false" customHeight="false" outlineLevel="0" collapsed="false">
      <c r="C1272" s="249" t="s">
        <v>1003</v>
      </c>
      <c r="E1272" s="250" t="n">
        <v>49.35</v>
      </c>
      <c r="G1272" s="251"/>
      <c r="I1272" s="252"/>
      <c r="K1272" s="252"/>
    </row>
    <row r="1273" customFormat="false" ht="12.75" hidden="false" customHeight="false" outlineLevel="0" collapsed="false">
      <c r="C1273" s="249" t="s">
        <v>1004</v>
      </c>
      <c r="E1273" s="250" t="n">
        <v>24.5</v>
      </c>
      <c r="G1273" s="251"/>
      <c r="I1273" s="252"/>
      <c r="K1273" s="252"/>
    </row>
    <row r="1274" customFormat="false" ht="12.75" hidden="false" customHeight="false" outlineLevel="0" collapsed="false">
      <c r="C1274" s="249"/>
      <c r="E1274" s="250"/>
      <c r="G1274" s="251"/>
      <c r="I1274" s="252"/>
      <c r="K1274" s="252"/>
    </row>
    <row r="1275" s="246" customFormat="true" ht="12.75" hidden="false" customHeight="false" outlineLevel="0" collapsed="false">
      <c r="A1275" s="239"/>
      <c r="B1275" s="240"/>
      <c r="C1275" s="241" t="s">
        <v>1005</v>
      </c>
      <c r="D1275" s="242" t="s">
        <v>348</v>
      </c>
      <c r="E1275" s="243" t="n">
        <v>137.55</v>
      </c>
      <c r="F1275" s="244"/>
      <c r="G1275" s="245"/>
      <c r="I1275" s="247"/>
      <c r="J1275" s="248"/>
      <c r="K1275" s="247"/>
    </row>
    <row r="1276" customFormat="false" ht="12.75" hidden="false" customHeight="false" outlineLevel="0" collapsed="false">
      <c r="A1276" s="253"/>
      <c r="B1276" s="254"/>
      <c r="C1276" s="255"/>
      <c r="D1276" s="256"/>
      <c r="E1276" s="250"/>
      <c r="F1276" s="257"/>
      <c r="G1276" s="251"/>
      <c r="I1276" s="252"/>
      <c r="J1276" s="258"/>
      <c r="K1276" s="252"/>
    </row>
    <row r="1277" s="246" customFormat="true" ht="12.75" hidden="false" customHeight="false" outlineLevel="0" collapsed="false">
      <c r="A1277" s="239"/>
      <c r="B1277" s="240"/>
      <c r="C1277" s="241" t="s">
        <v>1006</v>
      </c>
      <c r="D1277" s="242" t="s">
        <v>348</v>
      </c>
      <c r="E1277" s="243" t="n">
        <v>137.55</v>
      </c>
      <c r="F1277" s="244"/>
      <c r="G1277" s="245"/>
      <c r="I1277" s="247"/>
      <c r="J1277" s="248"/>
      <c r="K1277" s="247"/>
    </row>
    <row r="1278" s="246" customFormat="true" ht="12.75" hidden="false" customHeight="false" outlineLevel="0" collapsed="false">
      <c r="A1278" s="239"/>
      <c r="B1278" s="240"/>
      <c r="C1278" s="241"/>
      <c r="D1278" s="242"/>
      <c r="E1278" s="243"/>
      <c r="F1278" s="244"/>
      <c r="G1278" s="245"/>
      <c r="I1278" s="247"/>
      <c r="J1278" s="248"/>
      <c r="K1278" s="247"/>
    </row>
    <row r="1280" customFormat="false" ht="15" hidden="false" customHeight="false" outlineLevel="0" collapsed="false">
      <c r="B1280" s="238" t="s">
        <v>227</v>
      </c>
      <c r="C1280" s="238" t="s">
        <v>1007</v>
      </c>
    </row>
    <row r="1282" s="246" customFormat="true" ht="12.75" hidden="false" customHeight="false" outlineLevel="0" collapsed="false">
      <c r="A1282" s="239"/>
      <c r="B1282" s="240"/>
      <c r="C1282" s="241" t="s">
        <v>1008</v>
      </c>
      <c r="D1282" s="242" t="s">
        <v>348</v>
      </c>
      <c r="E1282" s="243" t="n">
        <v>465.25</v>
      </c>
      <c r="F1282" s="244"/>
      <c r="G1282" s="245"/>
      <c r="I1282" s="247"/>
      <c r="J1282" s="248"/>
      <c r="K1282" s="247"/>
    </row>
    <row r="1283" customFormat="false" ht="12.75" hidden="false" customHeight="false" outlineLevel="0" collapsed="false">
      <c r="C1283" s="249" t="s">
        <v>1009</v>
      </c>
      <c r="E1283" s="250" t="n">
        <v>0</v>
      </c>
      <c r="G1283" s="251"/>
      <c r="I1283" s="252"/>
      <c r="K1283" s="252"/>
    </row>
    <row r="1284" customFormat="false" ht="12.75" hidden="false" customHeight="false" outlineLevel="0" collapsed="false">
      <c r="C1284" s="249" t="s">
        <v>1010</v>
      </c>
      <c r="E1284" s="250" t="n">
        <v>0</v>
      </c>
      <c r="G1284" s="251"/>
      <c r="I1284" s="252"/>
      <c r="K1284" s="252"/>
    </row>
    <row r="1285" customFormat="false" ht="12.75" hidden="false" customHeight="false" outlineLevel="0" collapsed="false">
      <c r="C1285" s="249" t="s">
        <v>468</v>
      </c>
      <c r="E1285" s="250" t="n">
        <v>0</v>
      </c>
      <c r="G1285" s="251"/>
      <c r="I1285" s="252"/>
      <c r="K1285" s="252"/>
    </row>
    <row r="1286" customFormat="false" ht="12.75" hidden="false" customHeight="false" outlineLevel="0" collapsed="false">
      <c r="C1286" s="249" t="s">
        <v>1011</v>
      </c>
      <c r="E1286" s="250" t="n">
        <v>6.227</v>
      </c>
      <c r="G1286" s="251"/>
      <c r="I1286" s="252"/>
      <c r="K1286" s="252"/>
    </row>
    <row r="1287" customFormat="false" ht="12.75" hidden="false" customHeight="false" outlineLevel="0" collapsed="false">
      <c r="C1287" s="249" t="s">
        <v>1012</v>
      </c>
      <c r="E1287" s="250" t="n">
        <v>10.467855</v>
      </c>
      <c r="G1287" s="251"/>
      <c r="I1287" s="252"/>
      <c r="K1287" s="252"/>
    </row>
    <row r="1288" customFormat="false" ht="12.75" hidden="false" customHeight="false" outlineLevel="0" collapsed="false">
      <c r="C1288" s="249" t="s">
        <v>1013</v>
      </c>
      <c r="E1288" s="250" t="n">
        <v>3.816</v>
      </c>
      <c r="G1288" s="251"/>
      <c r="I1288" s="252"/>
      <c r="K1288" s="252"/>
    </row>
    <row r="1289" customFormat="false" ht="12.75" hidden="false" customHeight="false" outlineLevel="0" collapsed="false">
      <c r="C1289" s="249" t="s">
        <v>945</v>
      </c>
      <c r="E1289" s="250" t="n">
        <v>0.5</v>
      </c>
      <c r="G1289" s="251"/>
      <c r="I1289" s="252"/>
      <c r="K1289" s="252"/>
    </row>
    <row r="1290" customFormat="false" ht="12.75" hidden="false" customHeight="false" outlineLevel="0" collapsed="false">
      <c r="C1290" s="249" t="s">
        <v>471</v>
      </c>
      <c r="E1290" s="250" t="n">
        <v>21.010855</v>
      </c>
      <c r="G1290" s="251"/>
      <c r="I1290" s="252"/>
      <c r="K1290" s="252"/>
    </row>
    <row r="1291" customFormat="false" ht="12.75" hidden="false" customHeight="false" outlineLevel="0" collapsed="false">
      <c r="C1291" s="249" t="s">
        <v>472</v>
      </c>
      <c r="E1291" s="250" t="n">
        <v>0</v>
      </c>
      <c r="G1291" s="251"/>
      <c r="I1291" s="252"/>
      <c r="K1291" s="252"/>
    </row>
    <row r="1292" customFormat="false" ht="12.75" hidden="false" customHeight="false" outlineLevel="0" collapsed="false">
      <c r="C1292" s="249" t="s">
        <v>1014</v>
      </c>
      <c r="E1292" s="250" t="n">
        <v>5.282</v>
      </c>
      <c r="G1292" s="251"/>
      <c r="I1292" s="252"/>
      <c r="K1292" s="252"/>
    </row>
    <row r="1293" customFormat="false" ht="12.75" hidden="false" customHeight="false" outlineLevel="0" collapsed="false">
      <c r="C1293" s="249" t="s">
        <v>1015</v>
      </c>
      <c r="E1293" s="250" t="n">
        <v>8.778684</v>
      </c>
      <c r="G1293" s="251"/>
      <c r="I1293" s="252"/>
      <c r="K1293" s="252"/>
    </row>
    <row r="1294" customFormat="false" ht="12.75" hidden="false" customHeight="false" outlineLevel="0" collapsed="false">
      <c r="C1294" s="249" t="s">
        <v>1016</v>
      </c>
      <c r="E1294" s="250" t="n">
        <v>3.216</v>
      </c>
      <c r="G1294" s="251"/>
      <c r="I1294" s="252"/>
      <c r="K1294" s="252"/>
    </row>
    <row r="1295" customFormat="false" ht="12.75" hidden="false" customHeight="false" outlineLevel="0" collapsed="false">
      <c r="C1295" s="249" t="s">
        <v>945</v>
      </c>
      <c r="E1295" s="250" t="n">
        <v>0.5</v>
      </c>
      <c r="G1295" s="251"/>
      <c r="I1295" s="252"/>
      <c r="K1295" s="252"/>
    </row>
    <row r="1296" customFormat="false" ht="12.75" hidden="false" customHeight="false" outlineLevel="0" collapsed="false">
      <c r="C1296" s="249" t="s">
        <v>471</v>
      </c>
      <c r="E1296" s="250" t="n">
        <v>17.776684</v>
      </c>
      <c r="G1296" s="251"/>
      <c r="I1296" s="252"/>
      <c r="K1296" s="252"/>
    </row>
    <row r="1297" customFormat="false" ht="12.75" hidden="false" customHeight="false" outlineLevel="0" collapsed="false">
      <c r="C1297" s="249" t="s">
        <v>474</v>
      </c>
      <c r="E1297" s="250" t="n">
        <v>0</v>
      </c>
      <c r="G1297" s="251"/>
      <c r="I1297" s="252"/>
      <c r="K1297" s="252"/>
    </row>
    <row r="1298" customFormat="false" ht="12.75" hidden="false" customHeight="false" outlineLevel="0" collapsed="false">
      <c r="C1298" s="249" t="s">
        <v>1017</v>
      </c>
      <c r="E1298" s="250" t="n">
        <v>18.97</v>
      </c>
      <c r="G1298" s="251"/>
      <c r="I1298" s="252"/>
      <c r="K1298" s="252"/>
    </row>
    <row r="1299" customFormat="false" ht="12.75" hidden="false" customHeight="false" outlineLevel="0" collapsed="false">
      <c r="C1299" s="249" t="s">
        <v>1018</v>
      </c>
      <c r="E1299" s="250" t="n">
        <v>0.51</v>
      </c>
      <c r="G1299" s="251"/>
      <c r="I1299" s="252"/>
      <c r="K1299" s="252"/>
    </row>
    <row r="1300" customFormat="false" ht="12.75" hidden="false" customHeight="false" outlineLevel="0" collapsed="false">
      <c r="C1300" s="249" t="s">
        <v>1019</v>
      </c>
      <c r="E1300" s="250" t="n">
        <v>0.42</v>
      </c>
      <c r="G1300" s="251"/>
      <c r="I1300" s="252"/>
      <c r="K1300" s="252"/>
    </row>
    <row r="1301" customFormat="false" ht="12.75" hidden="false" customHeight="false" outlineLevel="0" collapsed="false">
      <c r="C1301" s="249" t="s">
        <v>1020</v>
      </c>
      <c r="E1301" s="250" t="n">
        <v>5.4048</v>
      </c>
      <c r="G1301" s="251"/>
      <c r="I1301" s="252"/>
      <c r="K1301" s="252"/>
    </row>
    <row r="1302" customFormat="false" ht="12.75" hidden="false" customHeight="false" outlineLevel="0" collapsed="false">
      <c r="C1302" s="249" t="s">
        <v>945</v>
      </c>
      <c r="E1302" s="250" t="n">
        <v>0.5</v>
      </c>
      <c r="G1302" s="251"/>
      <c r="I1302" s="252"/>
      <c r="K1302" s="252"/>
    </row>
    <row r="1303" customFormat="false" ht="12.75" hidden="false" customHeight="false" outlineLevel="0" collapsed="false">
      <c r="C1303" s="249" t="s">
        <v>471</v>
      </c>
      <c r="E1303" s="250" t="n">
        <v>25.8048</v>
      </c>
      <c r="G1303" s="251"/>
      <c r="I1303" s="252"/>
      <c r="K1303" s="252"/>
    </row>
    <row r="1304" customFormat="false" ht="12.75" hidden="false" customHeight="false" outlineLevel="0" collapsed="false">
      <c r="C1304" s="249" t="s">
        <v>477</v>
      </c>
      <c r="E1304" s="250" t="n">
        <v>0</v>
      </c>
      <c r="G1304" s="251"/>
      <c r="I1304" s="252"/>
      <c r="K1304" s="252"/>
    </row>
    <row r="1305" customFormat="false" ht="12.75" hidden="false" customHeight="false" outlineLevel="0" collapsed="false">
      <c r="C1305" s="249" t="s">
        <v>1021</v>
      </c>
      <c r="E1305" s="250" t="n">
        <v>2.085</v>
      </c>
      <c r="G1305" s="251"/>
      <c r="I1305" s="252"/>
      <c r="K1305" s="252"/>
    </row>
    <row r="1306" customFormat="false" ht="12.75" hidden="false" customHeight="false" outlineLevel="0" collapsed="false">
      <c r="C1306" s="249" t="s">
        <v>1022</v>
      </c>
      <c r="E1306" s="250" t="n">
        <v>1.815</v>
      </c>
      <c r="G1306" s="251"/>
      <c r="I1306" s="252"/>
      <c r="K1306" s="252"/>
    </row>
    <row r="1307" customFormat="false" ht="12.75" hidden="false" customHeight="false" outlineLevel="0" collapsed="false">
      <c r="C1307" s="249" t="s">
        <v>1023</v>
      </c>
      <c r="E1307" s="250" t="n">
        <v>4.5375</v>
      </c>
      <c r="G1307" s="251"/>
      <c r="I1307" s="252"/>
      <c r="K1307" s="252"/>
    </row>
    <row r="1308" customFormat="false" ht="12.75" hidden="false" customHeight="false" outlineLevel="0" collapsed="false">
      <c r="C1308" s="249" t="s">
        <v>1024</v>
      </c>
      <c r="E1308" s="250" t="n">
        <v>2.1595</v>
      </c>
      <c r="G1308" s="251"/>
      <c r="I1308" s="252"/>
      <c r="K1308" s="252"/>
    </row>
    <row r="1309" customFormat="false" ht="12.75" hidden="false" customHeight="false" outlineLevel="0" collapsed="false">
      <c r="C1309" s="249" t="s">
        <v>1025</v>
      </c>
      <c r="E1309" s="250" t="n">
        <v>3.3935</v>
      </c>
      <c r="G1309" s="251"/>
      <c r="I1309" s="252"/>
      <c r="K1309" s="252"/>
    </row>
    <row r="1310" customFormat="false" ht="12.75" hidden="false" customHeight="false" outlineLevel="0" collapsed="false">
      <c r="C1310" s="249" t="s">
        <v>945</v>
      </c>
      <c r="E1310" s="250" t="n">
        <v>0.5</v>
      </c>
      <c r="G1310" s="251"/>
      <c r="I1310" s="252"/>
      <c r="K1310" s="252"/>
    </row>
    <row r="1311" customFormat="false" ht="12.75" hidden="false" customHeight="false" outlineLevel="0" collapsed="false">
      <c r="C1311" s="249" t="s">
        <v>471</v>
      </c>
      <c r="E1311" s="250" t="n">
        <v>14.4905</v>
      </c>
      <c r="G1311" s="251"/>
      <c r="I1311" s="252"/>
      <c r="K1311" s="252"/>
    </row>
    <row r="1312" customFormat="false" ht="12.75" hidden="false" customHeight="false" outlineLevel="0" collapsed="false">
      <c r="C1312" s="249" t="s">
        <v>480</v>
      </c>
      <c r="E1312" s="250" t="n">
        <v>0</v>
      </c>
      <c r="G1312" s="251"/>
      <c r="I1312" s="252"/>
      <c r="K1312" s="252"/>
    </row>
    <row r="1313" customFormat="false" ht="12.75" hidden="false" customHeight="false" outlineLevel="0" collapsed="false">
      <c r="C1313" s="249" t="s">
        <v>1026</v>
      </c>
      <c r="E1313" s="250" t="n">
        <v>12.33</v>
      </c>
      <c r="G1313" s="251"/>
      <c r="I1313" s="252"/>
      <c r="K1313" s="252"/>
    </row>
    <row r="1314" customFormat="false" ht="12.75" hidden="false" customHeight="false" outlineLevel="0" collapsed="false">
      <c r="C1314" s="249" t="s">
        <v>1027</v>
      </c>
      <c r="E1314" s="250" t="n">
        <v>23.04</v>
      </c>
      <c r="G1314" s="251"/>
      <c r="I1314" s="252"/>
      <c r="K1314" s="252"/>
    </row>
    <row r="1315" customFormat="false" ht="12.75" hidden="false" customHeight="false" outlineLevel="0" collapsed="false">
      <c r="C1315" s="249" t="s">
        <v>1028</v>
      </c>
      <c r="E1315" s="250" t="n">
        <v>57.6</v>
      </c>
      <c r="G1315" s="251"/>
      <c r="I1315" s="252"/>
      <c r="K1315" s="252"/>
    </row>
    <row r="1316" customFormat="false" ht="12.75" hidden="false" customHeight="false" outlineLevel="0" collapsed="false">
      <c r="C1316" s="249" t="s">
        <v>955</v>
      </c>
      <c r="E1316" s="250" t="n">
        <v>3</v>
      </c>
      <c r="G1316" s="251"/>
      <c r="I1316" s="252"/>
      <c r="K1316" s="252"/>
    </row>
    <row r="1317" customFormat="false" ht="12.75" hidden="false" customHeight="false" outlineLevel="0" collapsed="false">
      <c r="C1317" s="249" t="s">
        <v>471</v>
      </c>
      <c r="E1317" s="250" t="n">
        <v>95.97</v>
      </c>
      <c r="G1317" s="251"/>
      <c r="I1317" s="252"/>
      <c r="K1317" s="252"/>
    </row>
    <row r="1318" customFormat="false" ht="12.75" hidden="false" customHeight="false" outlineLevel="0" collapsed="false">
      <c r="C1318" s="249" t="s">
        <v>482</v>
      </c>
      <c r="E1318" s="250" t="n">
        <v>0</v>
      </c>
      <c r="G1318" s="251"/>
      <c r="I1318" s="252"/>
      <c r="K1318" s="252"/>
    </row>
    <row r="1319" customFormat="false" ht="12.75" hidden="false" customHeight="false" outlineLevel="0" collapsed="false">
      <c r="C1319" s="249" t="s">
        <v>1029</v>
      </c>
      <c r="E1319" s="250" t="n">
        <v>3.099</v>
      </c>
      <c r="G1319" s="251"/>
      <c r="I1319" s="252"/>
      <c r="K1319" s="252"/>
    </row>
    <row r="1320" customFormat="false" ht="12.75" hidden="false" customHeight="false" outlineLevel="0" collapsed="false">
      <c r="C1320" s="249" t="s">
        <v>1030</v>
      </c>
      <c r="E1320" s="250" t="n">
        <v>5.928</v>
      </c>
      <c r="G1320" s="251"/>
      <c r="I1320" s="252"/>
      <c r="K1320" s="252"/>
    </row>
    <row r="1321" customFormat="false" ht="12.75" hidden="false" customHeight="false" outlineLevel="0" collapsed="false">
      <c r="C1321" s="249" t="s">
        <v>1031</v>
      </c>
      <c r="E1321" s="250" t="n">
        <v>14.82</v>
      </c>
      <c r="G1321" s="251"/>
      <c r="I1321" s="252"/>
      <c r="K1321" s="252"/>
    </row>
    <row r="1322" customFormat="false" ht="12.75" hidden="false" customHeight="false" outlineLevel="0" collapsed="false">
      <c r="C1322" s="249" t="s">
        <v>945</v>
      </c>
      <c r="E1322" s="250" t="n">
        <v>0.5</v>
      </c>
      <c r="G1322" s="251"/>
      <c r="I1322" s="252"/>
      <c r="K1322" s="252"/>
    </row>
    <row r="1323" customFormat="false" ht="12.75" hidden="false" customHeight="false" outlineLevel="0" collapsed="false">
      <c r="C1323" s="249" t="s">
        <v>471</v>
      </c>
      <c r="E1323" s="250" t="n">
        <v>24.347</v>
      </c>
      <c r="G1323" s="251"/>
      <c r="I1323" s="252"/>
      <c r="K1323" s="252"/>
    </row>
    <row r="1324" customFormat="false" ht="12.75" hidden="false" customHeight="false" outlineLevel="0" collapsed="false">
      <c r="C1324" s="249" t="s">
        <v>484</v>
      </c>
      <c r="E1324" s="250" t="n">
        <v>0</v>
      </c>
      <c r="G1324" s="251"/>
      <c r="I1324" s="252"/>
      <c r="K1324" s="252"/>
    </row>
    <row r="1325" customFormat="false" ht="12.75" hidden="false" customHeight="false" outlineLevel="0" collapsed="false">
      <c r="C1325" s="249" t="s">
        <v>1032</v>
      </c>
      <c r="E1325" s="250" t="n">
        <v>2.052</v>
      </c>
      <c r="G1325" s="251"/>
      <c r="I1325" s="252"/>
      <c r="K1325" s="252"/>
    </row>
    <row r="1326" customFormat="false" ht="12.75" hidden="false" customHeight="false" outlineLevel="0" collapsed="false">
      <c r="C1326" s="249" t="s">
        <v>1033</v>
      </c>
      <c r="E1326" s="250" t="n">
        <v>3.834</v>
      </c>
      <c r="G1326" s="251"/>
      <c r="I1326" s="252"/>
      <c r="K1326" s="252"/>
    </row>
    <row r="1327" customFormat="false" ht="12.75" hidden="false" customHeight="false" outlineLevel="0" collapsed="false">
      <c r="C1327" s="249" t="s">
        <v>1034</v>
      </c>
      <c r="E1327" s="250" t="n">
        <v>9.585</v>
      </c>
      <c r="G1327" s="251"/>
      <c r="I1327" s="252"/>
      <c r="K1327" s="252"/>
    </row>
    <row r="1328" customFormat="false" ht="12.75" hidden="false" customHeight="false" outlineLevel="0" collapsed="false">
      <c r="C1328" s="249" t="s">
        <v>945</v>
      </c>
      <c r="E1328" s="250" t="n">
        <v>0.5</v>
      </c>
      <c r="G1328" s="251"/>
      <c r="I1328" s="252"/>
      <c r="K1328" s="252"/>
    </row>
    <row r="1329" customFormat="false" ht="12.75" hidden="false" customHeight="false" outlineLevel="0" collapsed="false">
      <c r="C1329" s="249" t="s">
        <v>471</v>
      </c>
      <c r="E1329" s="250" t="n">
        <v>15.971</v>
      </c>
      <c r="G1329" s="251"/>
      <c r="I1329" s="252"/>
      <c r="K1329" s="252"/>
    </row>
    <row r="1330" customFormat="false" ht="12.75" hidden="false" customHeight="false" outlineLevel="0" collapsed="false">
      <c r="C1330" s="249" t="s">
        <v>486</v>
      </c>
      <c r="E1330" s="250" t="n">
        <v>0</v>
      </c>
      <c r="G1330" s="251"/>
      <c r="I1330" s="252"/>
      <c r="K1330" s="252"/>
    </row>
    <row r="1331" customFormat="false" ht="12.75" hidden="false" customHeight="false" outlineLevel="0" collapsed="false">
      <c r="C1331" s="249" t="s">
        <v>1035</v>
      </c>
      <c r="E1331" s="250" t="n">
        <v>1.1274</v>
      </c>
      <c r="G1331" s="251"/>
      <c r="I1331" s="252"/>
      <c r="K1331" s="252"/>
    </row>
    <row r="1332" customFormat="false" ht="12.75" hidden="false" customHeight="false" outlineLevel="0" collapsed="false">
      <c r="C1332" s="249" t="s">
        <v>1036</v>
      </c>
      <c r="E1332" s="250" t="n">
        <v>4.5048</v>
      </c>
      <c r="G1332" s="251"/>
      <c r="I1332" s="252"/>
      <c r="K1332" s="252"/>
    </row>
    <row r="1333" customFormat="false" ht="12.75" hidden="false" customHeight="false" outlineLevel="0" collapsed="false">
      <c r="C1333" s="249" t="s">
        <v>1037</v>
      </c>
      <c r="E1333" s="250" t="n">
        <v>10.662</v>
      </c>
      <c r="G1333" s="251"/>
      <c r="I1333" s="252"/>
      <c r="K1333" s="252"/>
    </row>
    <row r="1334" customFormat="false" ht="12.75" hidden="false" customHeight="false" outlineLevel="0" collapsed="false">
      <c r="C1334" s="249" t="s">
        <v>945</v>
      </c>
      <c r="E1334" s="250" t="n">
        <v>0.5</v>
      </c>
      <c r="G1334" s="251"/>
      <c r="I1334" s="252"/>
      <c r="K1334" s="252"/>
    </row>
    <row r="1335" customFormat="false" ht="12.75" hidden="false" customHeight="false" outlineLevel="0" collapsed="false">
      <c r="C1335" s="249" t="s">
        <v>471</v>
      </c>
      <c r="E1335" s="250" t="n">
        <v>16.7942</v>
      </c>
      <c r="G1335" s="251"/>
      <c r="I1335" s="252"/>
      <c r="K1335" s="252"/>
    </row>
    <row r="1336" customFormat="false" ht="12.75" hidden="false" customHeight="false" outlineLevel="0" collapsed="false">
      <c r="C1336" s="249" t="s">
        <v>489</v>
      </c>
      <c r="E1336" s="250" t="n">
        <v>0</v>
      </c>
      <c r="G1336" s="251"/>
      <c r="I1336" s="252"/>
      <c r="K1336" s="252"/>
    </row>
    <row r="1337" customFormat="false" ht="12.75" hidden="false" customHeight="false" outlineLevel="0" collapsed="false">
      <c r="C1337" s="249" t="s">
        <v>1038</v>
      </c>
      <c r="E1337" s="250" t="n">
        <v>12.6</v>
      </c>
      <c r="G1337" s="251"/>
      <c r="I1337" s="252"/>
      <c r="K1337" s="252"/>
    </row>
    <row r="1338" customFormat="false" ht="12.75" hidden="false" customHeight="false" outlineLevel="0" collapsed="false">
      <c r="C1338" s="249" t="s">
        <v>1039</v>
      </c>
      <c r="E1338" s="250" t="n">
        <v>0.5</v>
      </c>
      <c r="G1338" s="251"/>
      <c r="I1338" s="252"/>
      <c r="K1338" s="252"/>
    </row>
    <row r="1339" customFormat="false" ht="12.75" hidden="false" customHeight="false" outlineLevel="0" collapsed="false">
      <c r="C1339" s="249" t="s">
        <v>1040</v>
      </c>
      <c r="E1339" s="250" t="n">
        <v>18.375</v>
      </c>
      <c r="G1339" s="251"/>
      <c r="I1339" s="252"/>
      <c r="K1339" s="252"/>
    </row>
    <row r="1340" customFormat="false" ht="12.75" hidden="false" customHeight="false" outlineLevel="0" collapsed="false">
      <c r="C1340" s="249" t="s">
        <v>1041</v>
      </c>
      <c r="E1340" s="250" t="n">
        <v>15</v>
      </c>
      <c r="G1340" s="251"/>
      <c r="I1340" s="252"/>
      <c r="K1340" s="252"/>
    </row>
    <row r="1341" customFormat="false" ht="12.75" hidden="false" customHeight="false" outlineLevel="0" collapsed="false">
      <c r="C1341" s="249" t="s">
        <v>1042</v>
      </c>
      <c r="E1341" s="250" t="n">
        <v>1</v>
      </c>
      <c r="G1341" s="251"/>
      <c r="I1341" s="252"/>
      <c r="K1341" s="252"/>
    </row>
    <row r="1342" customFormat="false" ht="12.75" hidden="false" customHeight="false" outlineLevel="0" collapsed="false">
      <c r="C1342" s="249" t="s">
        <v>471</v>
      </c>
      <c r="E1342" s="250" t="n">
        <v>47.475</v>
      </c>
      <c r="G1342" s="251"/>
      <c r="I1342" s="252"/>
      <c r="K1342" s="252"/>
    </row>
    <row r="1343" customFormat="false" ht="12.75" hidden="false" customHeight="false" outlineLevel="0" collapsed="false">
      <c r="C1343" s="249" t="s">
        <v>493</v>
      </c>
      <c r="E1343" s="250" t="n">
        <v>0</v>
      </c>
      <c r="G1343" s="251"/>
      <c r="I1343" s="252"/>
      <c r="K1343" s="252"/>
    </row>
    <row r="1344" customFormat="false" ht="12.75" hidden="false" customHeight="false" outlineLevel="0" collapsed="false">
      <c r="C1344" s="249" t="s">
        <v>1043</v>
      </c>
      <c r="E1344" s="250" t="n">
        <v>7.848</v>
      </c>
      <c r="G1344" s="251"/>
      <c r="I1344" s="252"/>
      <c r="K1344" s="252"/>
    </row>
    <row r="1345" customFormat="false" ht="12.75" hidden="false" customHeight="false" outlineLevel="0" collapsed="false">
      <c r="C1345" s="249" t="s">
        <v>1044</v>
      </c>
      <c r="E1345" s="250" t="n">
        <v>2.6</v>
      </c>
      <c r="G1345" s="251"/>
      <c r="I1345" s="252"/>
      <c r="K1345" s="252"/>
    </row>
    <row r="1346" customFormat="false" ht="12.75" hidden="false" customHeight="false" outlineLevel="0" collapsed="false">
      <c r="C1346" s="249" t="s">
        <v>1045</v>
      </c>
      <c r="E1346" s="250" t="n">
        <v>12.1275</v>
      </c>
      <c r="G1346" s="251"/>
      <c r="I1346" s="252"/>
      <c r="K1346" s="252"/>
    </row>
    <row r="1347" customFormat="false" ht="12.75" hidden="false" customHeight="false" outlineLevel="0" collapsed="false">
      <c r="C1347" s="249" t="s">
        <v>945</v>
      </c>
      <c r="E1347" s="250" t="n">
        <v>0.5</v>
      </c>
      <c r="G1347" s="251"/>
      <c r="I1347" s="252"/>
      <c r="K1347" s="252"/>
    </row>
    <row r="1348" customFormat="false" ht="12.75" hidden="false" customHeight="false" outlineLevel="0" collapsed="false">
      <c r="C1348" s="249" t="s">
        <v>471</v>
      </c>
      <c r="E1348" s="250" t="n">
        <v>23.0755</v>
      </c>
      <c r="G1348" s="251"/>
      <c r="I1348" s="252"/>
      <c r="K1348" s="252"/>
    </row>
    <row r="1349" customFormat="false" ht="12.75" hidden="false" customHeight="false" outlineLevel="0" collapsed="false">
      <c r="C1349" s="249" t="s">
        <v>496</v>
      </c>
      <c r="E1349" s="250" t="n">
        <v>0</v>
      </c>
      <c r="G1349" s="251"/>
      <c r="I1349" s="252"/>
      <c r="K1349" s="252"/>
    </row>
    <row r="1350" customFormat="false" ht="12.75" hidden="false" customHeight="false" outlineLevel="0" collapsed="false">
      <c r="C1350" s="249" t="s">
        <v>1046</v>
      </c>
      <c r="E1350" s="250" t="n">
        <v>3.1452</v>
      </c>
      <c r="G1350" s="251"/>
      <c r="I1350" s="252"/>
      <c r="K1350" s="252"/>
    </row>
    <row r="1351" customFormat="false" ht="12.75" hidden="false" customHeight="false" outlineLevel="0" collapsed="false">
      <c r="C1351" s="249" t="s">
        <v>1047</v>
      </c>
      <c r="E1351" s="250" t="n">
        <v>1.2088</v>
      </c>
      <c r="G1351" s="251"/>
      <c r="I1351" s="252"/>
      <c r="K1351" s="252"/>
    </row>
    <row r="1352" customFormat="false" ht="12.75" hidden="false" customHeight="false" outlineLevel="0" collapsed="false">
      <c r="C1352" s="249" t="s">
        <v>1048</v>
      </c>
      <c r="E1352" s="250" t="n">
        <v>6.551193</v>
      </c>
      <c r="G1352" s="251"/>
      <c r="I1352" s="252"/>
      <c r="K1352" s="252"/>
    </row>
    <row r="1353" customFormat="false" ht="12.75" hidden="false" customHeight="false" outlineLevel="0" collapsed="false">
      <c r="C1353" s="249" t="s">
        <v>945</v>
      </c>
      <c r="E1353" s="250" t="n">
        <v>0.5</v>
      </c>
      <c r="G1353" s="251"/>
      <c r="I1353" s="252"/>
      <c r="K1353" s="252"/>
    </row>
    <row r="1354" customFormat="false" ht="12.75" hidden="false" customHeight="false" outlineLevel="0" collapsed="false">
      <c r="C1354" s="249" t="s">
        <v>471</v>
      </c>
      <c r="E1354" s="250" t="n">
        <v>11.405193</v>
      </c>
      <c r="G1354" s="251"/>
      <c r="I1354" s="252"/>
      <c r="K1354" s="252"/>
    </row>
    <row r="1355" customFormat="false" ht="12.75" hidden="false" customHeight="false" outlineLevel="0" collapsed="false">
      <c r="C1355" s="249" t="s">
        <v>498</v>
      </c>
      <c r="E1355" s="250" t="n">
        <v>0</v>
      </c>
      <c r="G1355" s="251"/>
      <c r="I1355" s="252"/>
      <c r="K1355" s="252"/>
    </row>
    <row r="1356" customFormat="false" ht="12.75" hidden="false" customHeight="false" outlineLevel="0" collapsed="false">
      <c r="C1356" s="249" t="s">
        <v>1049</v>
      </c>
      <c r="E1356" s="250" t="n">
        <v>4.48723</v>
      </c>
      <c r="G1356" s="251"/>
      <c r="I1356" s="252"/>
      <c r="K1356" s="252"/>
    </row>
    <row r="1357" customFormat="false" ht="12.75" hidden="false" customHeight="false" outlineLevel="0" collapsed="false">
      <c r="C1357" s="249" t="s">
        <v>1050</v>
      </c>
      <c r="E1357" s="250" t="n">
        <v>0.8588</v>
      </c>
      <c r="G1357" s="251"/>
      <c r="I1357" s="252"/>
      <c r="K1357" s="252"/>
    </row>
    <row r="1358" customFormat="false" ht="12.75" hidden="false" customHeight="false" outlineLevel="0" collapsed="false">
      <c r="C1358" s="249" t="s">
        <v>945</v>
      </c>
      <c r="E1358" s="250" t="n">
        <v>0.5</v>
      </c>
      <c r="G1358" s="251"/>
      <c r="I1358" s="252"/>
      <c r="K1358" s="252"/>
    </row>
    <row r="1359" customFormat="false" ht="12.75" hidden="false" customHeight="false" outlineLevel="0" collapsed="false">
      <c r="C1359" s="249" t="s">
        <v>471</v>
      </c>
      <c r="E1359" s="250" t="n">
        <v>5.84603</v>
      </c>
      <c r="G1359" s="251"/>
      <c r="I1359" s="252"/>
      <c r="K1359" s="252"/>
    </row>
    <row r="1360" customFormat="false" ht="12.75" hidden="false" customHeight="false" outlineLevel="0" collapsed="false">
      <c r="C1360" s="249" t="s">
        <v>1051</v>
      </c>
      <c r="E1360" s="250" t="n">
        <v>0</v>
      </c>
      <c r="G1360" s="251"/>
      <c r="I1360" s="252"/>
      <c r="K1360" s="252"/>
    </row>
    <row r="1361" customFormat="false" ht="12.75" hidden="false" customHeight="false" outlineLevel="0" collapsed="false">
      <c r="C1361" s="249" t="s">
        <v>1052</v>
      </c>
      <c r="E1361" s="250" t="n">
        <v>8.148</v>
      </c>
      <c r="G1361" s="251"/>
      <c r="I1361" s="252"/>
      <c r="K1361" s="252"/>
    </row>
    <row r="1362" customFormat="false" ht="12.75" hidden="false" customHeight="false" outlineLevel="0" collapsed="false">
      <c r="C1362" s="249" t="s">
        <v>1053</v>
      </c>
      <c r="E1362" s="250" t="n">
        <v>11.3568</v>
      </c>
      <c r="G1362" s="251"/>
      <c r="I1362" s="252"/>
      <c r="K1362" s="252"/>
    </row>
    <row r="1363" customFormat="false" ht="12.75" hidden="false" customHeight="false" outlineLevel="0" collapsed="false">
      <c r="C1363" s="249" t="s">
        <v>471</v>
      </c>
      <c r="E1363" s="250" t="n">
        <v>19.5048</v>
      </c>
      <c r="G1363" s="251"/>
      <c r="I1363" s="252"/>
      <c r="K1363" s="252"/>
    </row>
    <row r="1364" customFormat="false" ht="12.75" hidden="false" customHeight="false" outlineLevel="0" collapsed="false">
      <c r="C1364" s="249" t="s">
        <v>500</v>
      </c>
      <c r="E1364" s="250" t="n">
        <v>0</v>
      </c>
      <c r="G1364" s="251"/>
      <c r="I1364" s="252"/>
      <c r="K1364" s="252"/>
    </row>
    <row r="1365" customFormat="false" ht="12.75" hidden="false" customHeight="false" outlineLevel="0" collapsed="false">
      <c r="C1365" s="249" t="s">
        <v>975</v>
      </c>
      <c r="E1365" s="250" t="n">
        <v>5.463</v>
      </c>
      <c r="G1365" s="251"/>
      <c r="I1365" s="252"/>
      <c r="K1365" s="252"/>
    </row>
    <row r="1366" customFormat="false" ht="12.75" hidden="false" customHeight="false" outlineLevel="0" collapsed="false">
      <c r="C1366" s="249" t="s">
        <v>1054</v>
      </c>
      <c r="E1366" s="250" t="n">
        <v>13.6575</v>
      </c>
      <c r="G1366" s="251"/>
      <c r="I1366" s="252"/>
      <c r="K1366" s="252"/>
    </row>
    <row r="1367" customFormat="false" ht="12.75" hidden="false" customHeight="false" outlineLevel="0" collapsed="false">
      <c r="C1367" s="249" t="s">
        <v>1018</v>
      </c>
      <c r="E1367" s="250" t="n">
        <v>0.51</v>
      </c>
      <c r="G1367" s="251"/>
      <c r="I1367" s="252"/>
      <c r="K1367" s="252"/>
    </row>
    <row r="1368" customFormat="false" ht="12.75" hidden="false" customHeight="false" outlineLevel="0" collapsed="false">
      <c r="C1368" s="249" t="s">
        <v>945</v>
      </c>
      <c r="E1368" s="250" t="n">
        <v>0.5</v>
      </c>
      <c r="G1368" s="251"/>
      <c r="I1368" s="252"/>
      <c r="K1368" s="252"/>
    </row>
    <row r="1369" customFormat="false" ht="12.75" hidden="false" customHeight="false" outlineLevel="0" collapsed="false">
      <c r="C1369" s="249" t="s">
        <v>471</v>
      </c>
      <c r="E1369" s="250" t="n">
        <v>20.1305</v>
      </c>
      <c r="G1369" s="251"/>
      <c r="I1369" s="252"/>
      <c r="K1369" s="252"/>
    </row>
    <row r="1370" customFormat="false" ht="12.75" hidden="false" customHeight="false" outlineLevel="0" collapsed="false">
      <c r="C1370" s="249" t="s">
        <v>502</v>
      </c>
      <c r="E1370" s="250" t="n">
        <v>0</v>
      </c>
      <c r="G1370" s="251"/>
      <c r="I1370" s="252"/>
      <c r="K1370" s="252"/>
    </row>
    <row r="1371" customFormat="false" ht="12.75" hidden="false" customHeight="false" outlineLevel="0" collapsed="false">
      <c r="C1371" s="249" t="s">
        <v>1055</v>
      </c>
      <c r="E1371" s="250" t="n">
        <v>3.381</v>
      </c>
      <c r="G1371" s="251"/>
      <c r="I1371" s="252"/>
      <c r="K1371" s="252"/>
    </row>
    <row r="1372" customFormat="false" ht="12.75" hidden="false" customHeight="false" outlineLevel="0" collapsed="false">
      <c r="C1372" s="249" t="s">
        <v>1056</v>
      </c>
      <c r="E1372" s="250" t="n">
        <v>3.95577</v>
      </c>
      <c r="G1372" s="251"/>
      <c r="I1372" s="252"/>
      <c r="K1372" s="252"/>
    </row>
    <row r="1373" customFormat="false" ht="12.75" hidden="false" customHeight="false" outlineLevel="0" collapsed="false">
      <c r="C1373" s="249" t="s">
        <v>1013</v>
      </c>
      <c r="E1373" s="250" t="n">
        <v>3.816</v>
      </c>
      <c r="G1373" s="251"/>
      <c r="I1373" s="252"/>
      <c r="K1373" s="252"/>
    </row>
    <row r="1374" customFormat="false" ht="12.75" hidden="false" customHeight="false" outlineLevel="0" collapsed="false">
      <c r="C1374" s="249" t="s">
        <v>945</v>
      </c>
      <c r="E1374" s="250" t="n">
        <v>0.5</v>
      </c>
      <c r="G1374" s="251"/>
      <c r="I1374" s="252"/>
      <c r="K1374" s="252"/>
    </row>
    <row r="1375" customFormat="false" ht="12.75" hidden="false" customHeight="false" outlineLevel="0" collapsed="false">
      <c r="C1375" s="249" t="s">
        <v>471</v>
      </c>
      <c r="E1375" s="250" t="n">
        <v>11.65277</v>
      </c>
      <c r="G1375" s="251"/>
      <c r="I1375" s="252"/>
      <c r="K1375" s="252"/>
    </row>
    <row r="1376" customFormat="false" ht="12.75" hidden="false" customHeight="false" outlineLevel="0" collapsed="false">
      <c r="C1376" s="249" t="s">
        <v>504</v>
      </c>
      <c r="E1376" s="250" t="n">
        <v>0</v>
      </c>
      <c r="G1376" s="251"/>
      <c r="I1376" s="252"/>
      <c r="K1376" s="252"/>
    </row>
    <row r="1377" customFormat="false" ht="12.75" hidden="false" customHeight="false" outlineLevel="0" collapsed="false">
      <c r="C1377" s="249" t="s">
        <v>1057</v>
      </c>
      <c r="E1377" s="250" t="n">
        <v>11.2</v>
      </c>
      <c r="G1377" s="251"/>
      <c r="I1377" s="252"/>
      <c r="K1377" s="252"/>
    </row>
    <row r="1378" customFormat="false" ht="12.75" hidden="false" customHeight="false" outlineLevel="0" collapsed="false">
      <c r="C1378" s="249" t="s">
        <v>1039</v>
      </c>
      <c r="E1378" s="250" t="n">
        <v>0.5</v>
      </c>
      <c r="G1378" s="251"/>
      <c r="I1378" s="252"/>
      <c r="K1378" s="252"/>
    </row>
    <row r="1379" customFormat="false" ht="12.75" hidden="false" customHeight="false" outlineLevel="0" collapsed="false">
      <c r="C1379" s="249" t="s">
        <v>1058</v>
      </c>
      <c r="E1379" s="250" t="n">
        <v>21</v>
      </c>
      <c r="G1379" s="251"/>
      <c r="I1379" s="252"/>
      <c r="K1379" s="252"/>
    </row>
    <row r="1380" customFormat="false" ht="12.75" hidden="false" customHeight="false" outlineLevel="0" collapsed="false">
      <c r="C1380" s="249" t="s">
        <v>1059</v>
      </c>
      <c r="E1380" s="250" t="n">
        <v>16</v>
      </c>
      <c r="G1380" s="251"/>
      <c r="I1380" s="252"/>
      <c r="K1380" s="252"/>
    </row>
    <row r="1381" customFormat="false" ht="12.75" hidden="false" customHeight="false" outlineLevel="0" collapsed="false">
      <c r="C1381" s="249" t="s">
        <v>1042</v>
      </c>
      <c r="E1381" s="250" t="n">
        <v>1</v>
      </c>
      <c r="G1381" s="251"/>
      <c r="I1381" s="252"/>
      <c r="K1381" s="252"/>
    </row>
    <row r="1382" customFormat="false" ht="12.75" hidden="false" customHeight="false" outlineLevel="0" collapsed="false">
      <c r="C1382" s="249" t="s">
        <v>471</v>
      </c>
      <c r="E1382" s="250" t="n">
        <v>49.7</v>
      </c>
      <c r="G1382" s="251"/>
      <c r="I1382" s="252"/>
      <c r="K1382" s="252"/>
    </row>
    <row r="1383" customFormat="false" ht="12.75" hidden="false" customHeight="false" outlineLevel="0" collapsed="false">
      <c r="C1383" s="249" t="s">
        <v>507</v>
      </c>
      <c r="E1383" s="250" t="n">
        <v>0</v>
      </c>
      <c r="G1383" s="251"/>
      <c r="I1383" s="252"/>
      <c r="K1383" s="252"/>
    </row>
    <row r="1384" customFormat="false" ht="12.75" hidden="false" customHeight="false" outlineLevel="0" collapsed="false">
      <c r="C1384" s="249" t="s">
        <v>1060</v>
      </c>
      <c r="E1384" s="250" t="n">
        <v>6.2725</v>
      </c>
      <c r="G1384" s="251"/>
      <c r="I1384" s="252"/>
      <c r="K1384" s="252"/>
    </row>
    <row r="1385" customFormat="false" ht="12.75" hidden="false" customHeight="false" outlineLevel="0" collapsed="false">
      <c r="C1385" s="249" t="s">
        <v>1061</v>
      </c>
      <c r="E1385" s="250" t="n">
        <v>6.66</v>
      </c>
      <c r="G1385" s="251"/>
      <c r="I1385" s="252"/>
      <c r="K1385" s="252"/>
    </row>
    <row r="1386" customFormat="false" ht="12.75" hidden="false" customHeight="false" outlineLevel="0" collapsed="false">
      <c r="C1386" s="249" t="s">
        <v>1062</v>
      </c>
      <c r="E1386" s="250" t="n">
        <v>8.8375</v>
      </c>
      <c r="G1386" s="251"/>
      <c r="I1386" s="252"/>
      <c r="K1386" s="252"/>
    </row>
    <row r="1387" customFormat="false" ht="12.75" hidden="false" customHeight="false" outlineLevel="0" collapsed="false">
      <c r="C1387" s="249" t="s">
        <v>945</v>
      </c>
      <c r="E1387" s="250" t="n">
        <v>0.5</v>
      </c>
      <c r="G1387" s="251"/>
      <c r="I1387" s="252"/>
      <c r="K1387" s="252"/>
    </row>
    <row r="1388" customFormat="false" ht="12.75" hidden="false" customHeight="false" outlineLevel="0" collapsed="false">
      <c r="C1388" s="249" t="s">
        <v>471</v>
      </c>
      <c r="E1388" s="250" t="n">
        <v>22.27</v>
      </c>
      <c r="G1388" s="251"/>
      <c r="I1388" s="252"/>
      <c r="K1388" s="252"/>
    </row>
    <row r="1389" customFormat="false" ht="12.75" hidden="false" customHeight="false" outlineLevel="0" collapsed="false">
      <c r="C1389" s="249" t="s">
        <v>510</v>
      </c>
      <c r="E1389" s="250" t="n">
        <v>0</v>
      </c>
      <c r="G1389" s="251"/>
      <c r="I1389" s="252"/>
      <c r="K1389" s="252"/>
    </row>
    <row r="1390" customFormat="false" ht="12.75" hidden="false" customHeight="false" outlineLevel="0" collapsed="false">
      <c r="C1390" s="249" t="s">
        <v>1063</v>
      </c>
      <c r="E1390" s="250" t="n">
        <v>4.383</v>
      </c>
      <c r="G1390" s="251"/>
      <c r="I1390" s="252"/>
      <c r="K1390" s="252"/>
    </row>
    <row r="1391" customFormat="false" ht="12.75" hidden="false" customHeight="false" outlineLevel="0" collapsed="false">
      <c r="C1391" s="249" t="s">
        <v>1064</v>
      </c>
      <c r="E1391" s="250" t="n">
        <v>8.505315</v>
      </c>
      <c r="G1391" s="251"/>
      <c r="I1391" s="252"/>
      <c r="K1391" s="252"/>
    </row>
    <row r="1392" customFormat="false" ht="12.75" hidden="false" customHeight="false" outlineLevel="0" collapsed="false">
      <c r="C1392" s="249" t="s">
        <v>1065</v>
      </c>
      <c r="E1392" s="250" t="n">
        <v>1.4949</v>
      </c>
      <c r="G1392" s="251"/>
      <c r="I1392" s="252"/>
      <c r="K1392" s="252"/>
    </row>
    <row r="1393" customFormat="false" ht="12.75" hidden="false" customHeight="false" outlineLevel="0" collapsed="false">
      <c r="C1393" s="249" t="s">
        <v>945</v>
      </c>
      <c r="E1393" s="250" t="n">
        <v>0.5</v>
      </c>
      <c r="G1393" s="251"/>
      <c r="I1393" s="252"/>
      <c r="K1393" s="252"/>
    </row>
    <row r="1394" customFormat="false" ht="12.75" hidden="false" customHeight="false" outlineLevel="0" collapsed="false">
      <c r="C1394" s="249" t="s">
        <v>471</v>
      </c>
      <c r="E1394" s="250" t="n">
        <v>14.883215</v>
      </c>
      <c r="G1394" s="251"/>
      <c r="I1394" s="252"/>
      <c r="K1394" s="252"/>
    </row>
    <row r="1395" customFormat="false" ht="12.75" hidden="false" customHeight="false" outlineLevel="0" collapsed="false">
      <c r="C1395" s="249" t="s">
        <v>512</v>
      </c>
      <c r="E1395" s="250" t="n">
        <v>0</v>
      </c>
      <c r="G1395" s="251"/>
      <c r="I1395" s="252"/>
      <c r="K1395" s="252"/>
    </row>
    <row r="1396" customFormat="false" ht="12.75" hidden="false" customHeight="false" outlineLevel="0" collapsed="false">
      <c r="C1396" s="249" t="s">
        <v>1066</v>
      </c>
      <c r="E1396" s="250" t="n">
        <v>2.0151</v>
      </c>
      <c r="G1396" s="251"/>
      <c r="I1396" s="252"/>
      <c r="K1396" s="252"/>
    </row>
    <row r="1397" customFormat="false" ht="12.75" hidden="false" customHeight="false" outlineLevel="0" collapsed="false">
      <c r="C1397" s="249" t="s">
        <v>1067</v>
      </c>
      <c r="E1397" s="250" t="n">
        <v>2.610674</v>
      </c>
      <c r="G1397" s="251"/>
      <c r="I1397" s="252"/>
      <c r="K1397" s="252"/>
    </row>
    <row r="1398" customFormat="false" ht="12.75" hidden="false" customHeight="false" outlineLevel="0" collapsed="false">
      <c r="C1398" s="249" t="s">
        <v>1068</v>
      </c>
      <c r="E1398" s="250" t="n">
        <v>0.82755</v>
      </c>
      <c r="G1398" s="251"/>
      <c r="I1398" s="252"/>
      <c r="K1398" s="252"/>
    </row>
    <row r="1399" customFormat="false" ht="12.75" hidden="false" customHeight="false" outlineLevel="0" collapsed="false">
      <c r="C1399" s="249" t="s">
        <v>471</v>
      </c>
      <c r="E1399" s="250" t="n">
        <v>5.453324</v>
      </c>
      <c r="G1399" s="251"/>
      <c r="I1399" s="252"/>
      <c r="K1399" s="252"/>
    </row>
    <row r="1400" customFormat="false" ht="12.75" hidden="false" customHeight="false" outlineLevel="0" collapsed="false">
      <c r="C1400" s="249" t="s">
        <v>597</v>
      </c>
      <c r="E1400" s="250" t="n">
        <v>0</v>
      </c>
      <c r="G1400" s="251"/>
      <c r="I1400" s="252"/>
      <c r="K1400" s="252"/>
    </row>
    <row r="1401" customFormat="false" ht="12.75" hidden="false" customHeight="false" outlineLevel="0" collapsed="false">
      <c r="C1401" s="249" t="s">
        <v>1069</v>
      </c>
      <c r="E1401" s="250" t="n">
        <v>5.6448</v>
      </c>
      <c r="G1401" s="251"/>
      <c r="I1401" s="252"/>
      <c r="K1401" s="252"/>
    </row>
    <row r="1402" customFormat="false" ht="12.75" hidden="false" customHeight="false" outlineLevel="0" collapsed="false">
      <c r="C1402" s="249" t="s">
        <v>471</v>
      </c>
      <c r="E1402" s="250" t="n">
        <v>5.6448</v>
      </c>
      <c r="G1402" s="251"/>
      <c r="I1402" s="252"/>
      <c r="K1402" s="252"/>
    </row>
    <row r="1403" customFormat="false" ht="12.75" hidden="false" customHeight="false" outlineLevel="0" collapsed="false">
      <c r="C1403" s="249" t="s">
        <v>471</v>
      </c>
      <c r="E1403" s="250" t="n">
        <v>109.604109</v>
      </c>
      <c r="G1403" s="251"/>
      <c r="I1403" s="252"/>
      <c r="K1403" s="252"/>
    </row>
    <row r="1404" customFormat="false" ht="12.75" hidden="false" customHeight="false" outlineLevel="0" collapsed="false">
      <c r="C1404" s="249"/>
      <c r="E1404" s="250"/>
      <c r="G1404" s="251"/>
      <c r="I1404" s="252"/>
      <c r="K1404" s="252"/>
    </row>
    <row r="1405" s="246" customFormat="true" ht="12.75" hidden="false" customHeight="false" outlineLevel="0" collapsed="false">
      <c r="A1405" s="239"/>
      <c r="B1405" s="240"/>
      <c r="C1405" s="241" t="s">
        <v>1070</v>
      </c>
      <c r="D1405" s="242" t="s">
        <v>54</v>
      </c>
      <c r="E1405" s="243" t="n">
        <v>465.25</v>
      </c>
      <c r="F1405" s="244"/>
      <c r="G1405" s="245"/>
      <c r="I1405" s="247"/>
      <c r="J1405" s="248"/>
      <c r="K1405" s="247"/>
    </row>
    <row r="1406" customFormat="false" ht="12.75" hidden="false" customHeight="false" outlineLevel="0" collapsed="false">
      <c r="C1406" s="249" t="s">
        <v>1071</v>
      </c>
      <c r="E1406" s="250" t="n">
        <v>0</v>
      </c>
      <c r="G1406" s="251"/>
      <c r="I1406" s="252"/>
      <c r="K1406" s="252"/>
    </row>
    <row r="1407" customFormat="false" ht="12.75" hidden="false" customHeight="false" outlineLevel="0" collapsed="false">
      <c r="C1407" s="259" t="n">
        <v>465.25</v>
      </c>
      <c r="E1407" s="250" t="n">
        <v>465.25</v>
      </c>
      <c r="G1407" s="251"/>
      <c r="I1407" s="252"/>
      <c r="K1407" s="252"/>
    </row>
    <row r="1408" customFormat="false" ht="12.75" hidden="false" customHeight="false" outlineLevel="0" collapsed="false">
      <c r="C1408" s="249"/>
      <c r="E1408" s="250"/>
      <c r="G1408" s="251"/>
      <c r="I1408" s="252"/>
      <c r="K1408" s="252"/>
    </row>
    <row r="1409" s="246" customFormat="true" ht="12.75" hidden="false" customHeight="false" outlineLevel="0" collapsed="false">
      <c r="A1409" s="239"/>
      <c r="B1409" s="240"/>
      <c r="C1409" s="241" t="s">
        <v>1072</v>
      </c>
      <c r="D1409" s="242" t="s">
        <v>348</v>
      </c>
      <c r="E1409" s="243" t="n">
        <v>465.25</v>
      </c>
      <c r="F1409" s="244"/>
      <c r="G1409" s="245"/>
      <c r="I1409" s="247"/>
      <c r="J1409" s="248"/>
      <c r="K1409" s="247"/>
    </row>
    <row r="1410" customFormat="false" ht="12.75" hidden="false" customHeight="false" outlineLevel="0" collapsed="false">
      <c r="C1410" s="249" t="s">
        <v>1073</v>
      </c>
      <c r="E1410" s="250" t="n">
        <v>0</v>
      </c>
      <c r="G1410" s="251"/>
      <c r="I1410" s="252"/>
      <c r="K1410" s="252"/>
    </row>
    <row r="1411" customFormat="false" ht="12.75" hidden="false" customHeight="false" outlineLevel="0" collapsed="false">
      <c r="C1411" s="259" t="n">
        <v>465.25</v>
      </c>
      <c r="E1411" s="250" t="n">
        <v>465.25</v>
      </c>
      <c r="G1411" s="251"/>
      <c r="I1411" s="252"/>
      <c r="K1411" s="252"/>
    </row>
    <row r="1412" customFormat="false" ht="12.75" hidden="false" customHeight="false" outlineLevel="0" collapsed="false">
      <c r="A1412" s="260"/>
      <c r="B1412" s="261"/>
      <c r="C1412" s="255"/>
      <c r="D1412" s="256"/>
      <c r="E1412" s="250"/>
      <c r="F1412" s="257"/>
      <c r="G1412" s="251"/>
      <c r="H1412" s="258"/>
      <c r="I1412" s="252"/>
      <c r="K1412" s="252"/>
    </row>
    <row r="1413" s="246" customFormat="true" ht="12.75" hidden="false" customHeight="false" outlineLevel="0" collapsed="false">
      <c r="A1413" s="239"/>
      <c r="B1413" s="240"/>
      <c r="C1413" s="241" t="s">
        <v>1074</v>
      </c>
      <c r="D1413" s="242" t="s">
        <v>3</v>
      </c>
      <c r="E1413" s="243" t="n">
        <v>433.513</v>
      </c>
      <c r="F1413" s="244"/>
      <c r="G1413" s="245"/>
      <c r="I1413" s="247"/>
      <c r="J1413" s="248"/>
      <c r="K1413" s="247"/>
    </row>
    <row r="1414" customFormat="false" ht="12.75" hidden="false" customHeight="false" outlineLevel="0" collapsed="false">
      <c r="C1414" s="249" t="s">
        <v>1075</v>
      </c>
      <c r="E1414" s="250" t="n">
        <v>0</v>
      </c>
      <c r="G1414" s="251"/>
      <c r="I1414" s="252"/>
      <c r="K1414" s="252"/>
    </row>
    <row r="1415" customFormat="false" ht="12.75" hidden="false" customHeight="false" outlineLevel="0" collapsed="false">
      <c r="C1415" s="249" t="s">
        <v>468</v>
      </c>
      <c r="E1415" s="250" t="n">
        <v>0</v>
      </c>
      <c r="G1415" s="251"/>
      <c r="I1415" s="252"/>
      <c r="K1415" s="252"/>
    </row>
    <row r="1416" customFormat="false" ht="12.75" hidden="false" customHeight="false" outlineLevel="0" collapsed="false">
      <c r="C1416" s="249" t="s">
        <v>1076</v>
      </c>
      <c r="E1416" s="250" t="n">
        <v>6.227</v>
      </c>
      <c r="G1416" s="251"/>
      <c r="I1416" s="252"/>
      <c r="K1416" s="252"/>
    </row>
    <row r="1417" customFormat="false" ht="12.75" hidden="false" customHeight="false" outlineLevel="0" collapsed="false">
      <c r="C1417" s="249" t="s">
        <v>1077</v>
      </c>
      <c r="E1417" s="250" t="n">
        <v>6.287</v>
      </c>
      <c r="G1417" s="251"/>
      <c r="I1417" s="252"/>
      <c r="K1417" s="252"/>
    </row>
    <row r="1418" customFormat="false" ht="12.75" hidden="false" customHeight="false" outlineLevel="0" collapsed="false">
      <c r="C1418" s="249" t="s">
        <v>1078</v>
      </c>
      <c r="E1418" s="250" t="n">
        <v>6.36</v>
      </c>
      <c r="G1418" s="251"/>
      <c r="I1418" s="252"/>
      <c r="K1418" s="252"/>
    </row>
    <row r="1419" customFormat="false" ht="12.75" hidden="false" customHeight="false" outlineLevel="0" collapsed="false">
      <c r="C1419" s="249" t="s">
        <v>471</v>
      </c>
      <c r="E1419" s="250" t="n">
        <v>18.874</v>
      </c>
      <c r="G1419" s="251"/>
      <c r="I1419" s="252"/>
      <c r="K1419" s="252"/>
    </row>
    <row r="1420" customFormat="false" ht="12.75" hidden="false" customHeight="false" outlineLevel="0" collapsed="false">
      <c r="C1420" s="249" t="s">
        <v>472</v>
      </c>
      <c r="E1420" s="250" t="n">
        <v>0</v>
      </c>
      <c r="G1420" s="251"/>
      <c r="I1420" s="252"/>
      <c r="K1420" s="252"/>
    </row>
    <row r="1421" customFormat="false" ht="12.75" hidden="false" customHeight="false" outlineLevel="0" collapsed="false">
      <c r="C1421" s="249" t="s">
        <v>1079</v>
      </c>
      <c r="E1421" s="250" t="n">
        <v>5.282</v>
      </c>
      <c r="G1421" s="251"/>
      <c r="I1421" s="252"/>
      <c r="K1421" s="252"/>
    </row>
    <row r="1422" customFormat="false" ht="12.75" hidden="false" customHeight="false" outlineLevel="0" collapsed="false">
      <c r="C1422" s="249" t="s">
        <v>1079</v>
      </c>
      <c r="E1422" s="250" t="n">
        <v>5.282</v>
      </c>
      <c r="G1422" s="251"/>
      <c r="I1422" s="252"/>
      <c r="K1422" s="252"/>
    </row>
    <row r="1423" customFormat="false" ht="12.75" hidden="false" customHeight="false" outlineLevel="0" collapsed="false">
      <c r="C1423" s="249" t="s">
        <v>1080</v>
      </c>
      <c r="E1423" s="250" t="n">
        <v>5.36</v>
      </c>
      <c r="G1423" s="251"/>
      <c r="I1423" s="252"/>
      <c r="K1423" s="252"/>
    </row>
    <row r="1424" customFormat="false" ht="12.75" hidden="false" customHeight="false" outlineLevel="0" collapsed="false">
      <c r="C1424" s="249" t="s">
        <v>471</v>
      </c>
      <c r="E1424" s="250" t="n">
        <v>15.924</v>
      </c>
      <c r="G1424" s="251"/>
      <c r="I1424" s="252"/>
      <c r="K1424" s="252"/>
    </row>
    <row r="1425" customFormat="false" ht="12.75" hidden="false" customHeight="false" outlineLevel="0" collapsed="false">
      <c r="C1425" s="249" t="s">
        <v>474</v>
      </c>
      <c r="E1425" s="250" t="n">
        <v>0</v>
      </c>
      <c r="G1425" s="251"/>
      <c r="I1425" s="252"/>
      <c r="K1425" s="252"/>
    </row>
    <row r="1426" customFormat="false" ht="12.75" hidden="false" customHeight="false" outlineLevel="0" collapsed="false">
      <c r="C1426" s="249" t="s">
        <v>1081</v>
      </c>
      <c r="E1426" s="250" t="n">
        <v>2.71</v>
      </c>
      <c r="G1426" s="251"/>
      <c r="I1426" s="252"/>
      <c r="K1426" s="252"/>
    </row>
    <row r="1427" customFormat="false" ht="12.75" hidden="false" customHeight="false" outlineLevel="0" collapsed="false">
      <c r="C1427" s="249" t="s">
        <v>1082</v>
      </c>
      <c r="E1427" s="250" t="n">
        <v>1.7</v>
      </c>
      <c r="G1427" s="251"/>
      <c r="I1427" s="252"/>
      <c r="K1427" s="252"/>
    </row>
    <row r="1428" customFormat="false" ht="12.75" hidden="false" customHeight="false" outlineLevel="0" collapsed="false">
      <c r="C1428" s="249" t="s">
        <v>1083</v>
      </c>
      <c r="E1428" s="250" t="n">
        <v>0.6</v>
      </c>
      <c r="G1428" s="251"/>
      <c r="I1428" s="252"/>
      <c r="K1428" s="252"/>
    </row>
    <row r="1429" customFormat="false" ht="12.75" hidden="false" customHeight="false" outlineLevel="0" collapsed="false">
      <c r="C1429" s="249" t="s">
        <v>1084</v>
      </c>
      <c r="E1429" s="250" t="n">
        <v>2.815</v>
      </c>
      <c r="G1429" s="251"/>
      <c r="I1429" s="252"/>
      <c r="K1429" s="252"/>
    </row>
    <row r="1430" customFormat="false" ht="12.75" hidden="false" customHeight="false" outlineLevel="0" collapsed="false">
      <c r="C1430" s="249" t="s">
        <v>471</v>
      </c>
      <c r="E1430" s="250" t="n">
        <v>7.825</v>
      </c>
      <c r="G1430" s="251"/>
      <c r="I1430" s="252"/>
      <c r="K1430" s="252"/>
    </row>
    <row r="1431" customFormat="false" ht="12.75" hidden="false" customHeight="false" outlineLevel="0" collapsed="false">
      <c r="C1431" s="249" t="s">
        <v>477</v>
      </c>
      <c r="E1431" s="250" t="n">
        <v>0</v>
      </c>
      <c r="G1431" s="251"/>
      <c r="I1431" s="252"/>
      <c r="K1431" s="252"/>
    </row>
    <row r="1432" customFormat="false" ht="12.75" hidden="false" customHeight="false" outlineLevel="0" collapsed="false">
      <c r="C1432" s="249" t="s">
        <v>1085</v>
      </c>
      <c r="E1432" s="250" t="n">
        <v>6.95</v>
      </c>
      <c r="G1432" s="251"/>
      <c r="I1432" s="252"/>
      <c r="K1432" s="252"/>
    </row>
    <row r="1433" customFormat="false" ht="12.75" hidden="false" customHeight="false" outlineLevel="0" collapsed="false">
      <c r="C1433" s="249" t="s">
        <v>1086</v>
      </c>
      <c r="E1433" s="250" t="n">
        <v>3.025</v>
      </c>
      <c r="G1433" s="251"/>
      <c r="I1433" s="252"/>
      <c r="K1433" s="252"/>
    </row>
    <row r="1434" customFormat="false" ht="12.75" hidden="false" customHeight="false" outlineLevel="0" collapsed="false">
      <c r="C1434" s="249" t="s">
        <v>1086</v>
      </c>
      <c r="E1434" s="250" t="n">
        <v>3.025</v>
      </c>
      <c r="G1434" s="251"/>
      <c r="I1434" s="252"/>
      <c r="K1434" s="252"/>
    </row>
    <row r="1435" customFormat="false" ht="12.75" hidden="false" customHeight="false" outlineLevel="0" collapsed="false">
      <c r="C1435" s="249" t="s">
        <v>1087</v>
      </c>
      <c r="E1435" s="250" t="n">
        <v>3.085</v>
      </c>
      <c r="G1435" s="251"/>
      <c r="I1435" s="252"/>
      <c r="K1435" s="252"/>
    </row>
    <row r="1436" customFormat="false" ht="12.75" hidden="false" customHeight="false" outlineLevel="0" collapsed="false">
      <c r="C1436" s="249" t="s">
        <v>1087</v>
      </c>
      <c r="E1436" s="250" t="n">
        <v>3.085</v>
      </c>
      <c r="G1436" s="251"/>
      <c r="I1436" s="252"/>
      <c r="K1436" s="252"/>
    </row>
    <row r="1437" customFormat="false" ht="12.75" hidden="false" customHeight="false" outlineLevel="0" collapsed="false">
      <c r="C1437" s="249" t="s">
        <v>471</v>
      </c>
      <c r="E1437" s="250" t="n">
        <v>19.17</v>
      </c>
      <c r="G1437" s="251"/>
      <c r="I1437" s="252"/>
      <c r="K1437" s="252"/>
    </row>
    <row r="1438" customFormat="false" ht="12.75" hidden="false" customHeight="false" outlineLevel="0" collapsed="false">
      <c r="C1438" s="249" t="s">
        <v>480</v>
      </c>
      <c r="E1438" s="250" t="n">
        <v>0</v>
      </c>
      <c r="G1438" s="251"/>
      <c r="I1438" s="252"/>
      <c r="K1438" s="252"/>
    </row>
    <row r="1439" customFormat="false" ht="12.75" hidden="false" customHeight="false" outlineLevel="0" collapsed="false">
      <c r="C1439" s="249" t="s">
        <v>1088</v>
      </c>
      <c r="E1439" s="250" t="n">
        <v>41.1</v>
      </c>
      <c r="G1439" s="251"/>
      <c r="I1439" s="252"/>
      <c r="K1439" s="252"/>
    </row>
    <row r="1440" customFormat="false" ht="12.75" hidden="false" customHeight="false" outlineLevel="0" collapsed="false">
      <c r="C1440" s="249" t="s">
        <v>1089</v>
      </c>
      <c r="E1440" s="250" t="n">
        <v>38.4</v>
      </c>
      <c r="G1440" s="251"/>
      <c r="I1440" s="252"/>
      <c r="K1440" s="252"/>
    </row>
    <row r="1441" customFormat="false" ht="12.75" hidden="false" customHeight="false" outlineLevel="0" collapsed="false">
      <c r="C1441" s="249" t="s">
        <v>1089</v>
      </c>
      <c r="E1441" s="250" t="n">
        <v>38.4</v>
      </c>
      <c r="G1441" s="251"/>
      <c r="I1441" s="252"/>
      <c r="K1441" s="252"/>
    </row>
    <row r="1442" customFormat="false" ht="12.75" hidden="false" customHeight="false" outlineLevel="0" collapsed="false">
      <c r="C1442" s="249" t="s">
        <v>471</v>
      </c>
      <c r="E1442" s="250" t="n">
        <v>117.9</v>
      </c>
      <c r="G1442" s="251"/>
      <c r="I1442" s="252"/>
      <c r="K1442" s="252"/>
    </row>
    <row r="1443" customFormat="false" ht="12.75" hidden="false" customHeight="false" outlineLevel="0" collapsed="false">
      <c r="C1443" s="249" t="s">
        <v>482</v>
      </c>
      <c r="E1443" s="250" t="n">
        <v>0</v>
      </c>
      <c r="G1443" s="251"/>
      <c r="I1443" s="252"/>
      <c r="K1443" s="252"/>
    </row>
    <row r="1444" customFormat="false" ht="12.75" hidden="false" customHeight="false" outlineLevel="0" collapsed="false">
      <c r="C1444" s="249" t="s">
        <v>1090</v>
      </c>
      <c r="E1444" s="250" t="n">
        <v>10.33</v>
      </c>
      <c r="G1444" s="251"/>
      <c r="I1444" s="252"/>
      <c r="K1444" s="252"/>
    </row>
    <row r="1445" customFormat="false" ht="12.75" hidden="false" customHeight="false" outlineLevel="0" collapsed="false">
      <c r="C1445" s="249" t="s">
        <v>1091</v>
      </c>
      <c r="E1445" s="250" t="n">
        <v>9.88</v>
      </c>
      <c r="G1445" s="251"/>
      <c r="I1445" s="252"/>
      <c r="K1445" s="252"/>
    </row>
    <row r="1446" customFormat="false" ht="12.75" hidden="false" customHeight="false" outlineLevel="0" collapsed="false">
      <c r="C1446" s="249" t="s">
        <v>1091</v>
      </c>
      <c r="E1446" s="250" t="n">
        <v>9.88</v>
      </c>
      <c r="G1446" s="251"/>
      <c r="I1446" s="252"/>
      <c r="K1446" s="252"/>
    </row>
    <row r="1447" customFormat="false" ht="12.75" hidden="false" customHeight="false" outlineLevel="0" collapsed="false">
      <c r="C1447" s="249" t="s">
        <v>471</v>
      </c>
      <c r="E1447" s="250" t="n">
        <v>30.09</v>
      </c>
      <c r="G1447" s="251"/>
      <c r="I1447" s="252"/>
      <c r="K1447" s="252"/>
    </row>
    <row r="1448" customFormat="false" ht="12.75" hidden="false" customHeight="false" outlineLevel="0" collapsed="false">
      <c r="C1448" s="249" t="s">
        <v>484</v>
      </c>
      <c r="E1448" s="250" t="n">
        <v>0</v>
      </c>
      <c r="G1448" s="251"/>
      <c r="I1448" s="252"/>
      <c r="K1448" s="252"/>
    </row>
    <row r="1449" customFormat="false" ht="12.75" hidden="false" customHeight="false" outlineLevel="0" collapsed="false">
      <c r="C1449" s="249" t="s">
        <v>1092</v>
      </c>
      <c r="E1449" s="250" t="n">
        <v>6.84</v>
      </c>
      <c r="G1449" s="251"/>
      <c r="I1449" s="252"/>
      <c r="K1449" s="252"/>
    </row>
    <row r="1450" customFormat="false" ht="12.75" hidden="false" customHeight="false" outlineLevel="0" collapsed="false">
      <c r="C1450" s="249" t="s">
        <v>1093</v>
      </c>
      <c r="E1450" s="250" t="n">
        <v>6.39</v>
      </c>
      <c r="G1450" s="251"/>
      <c r="I1450" s="252"/>
      <c r="K1450" s="252"/>
    </row>
    <row r="1451" customFormat="false" ht="12.75" hidden="false" customHeight="false" outlineLevel="0" collapsed="false">
      <c r="C1451" s="249" t="s">
        <v>1093</v>
      </c>
      <c r="E1451" s="250" t="n">
        <v>6.39</v>
      </c>
      <c r="G1451" s="251"/>
      <c r="I1451" s="252"/>
      <c r="K1451" s="252"/>
    </row>
    <row r="1452" customFormat="false" ht="12.75" hidden="false" customHeight="false" outlineLevel="0" collapsed="false">
      <c r="C1452" s="249" t="s">
        <v>471</v>
      </c>
      <c r="E1452" s="250" t="n">
        <v>19.62</v>
      </c>
      <c r="G1452" s="251"/>
      <c r="I1452" s="252"/>
      <c r="K1452" s="252"/>
    </row>
    <row r="1453" customFormat="false" ht="12.75" hidden="false" customHeight="false" outlineLevel="0" collapsed="false">
      <c r="C1453" s="249" t="s">
        <v>486</v>
      </c>
      <c r="E1453" s="250" t="n">
        <v>0</v>
      </c>
      <c r="G1453" s="251"/>
      <c r="I1453" s="252"/>
      <c r="K1453" s="252"/>
    </row>
    <row r="1454" customFormat="false" ht="12.75" hidden="false" customHeight="false" outlineLevel="0" collapsed="false">
      <c r="C1454" s="249" t="s">
        <v>1094</v>
      </c>
      <c r="E1454" s="250" t="n">
        <v>3.758</v>
      </c>
      <c r="G1454" s="251"/>
      <c r="I1454" s="252"/>
      <c r="K1454" s="252"/>
    </row>
    <row r="1455" customFormat="false" ht="12.75" hidden="false" customHeight="false" outlineLevel="0" collapsed="false">
      <c r="C1455" s="249" t="s">
        <v>1095</v>
      </c>
      <c r="E1455" s="250" t="n">
        <v>7.508</v>
      </c>
      <c r="G1455" s="251"/>
      <c r="I1455" s="252"/>
      <c r="K1455" s="252"/>
    </row>
    <row r="1456" customFormat="false" ht="12.75" hidden="false" customHeight="false" outlineLevel="0" collapsed="false">
      <c r="C1456" s="249" t="s">
        <v>1096</v>
      </c>
      <c r="E1456" s="250" t="n">
        <v>7.108</v>
      </c>
      <c r="G1456" s="251"/>
      <c r="I1456" s="252"/>
      <c r="K1456" s="252"/>
    </row>
    <row r="1457" customFormat="false" ht="12.75" hidden="false" customHeight="false" outlineLevel="0" collapsed="false">
      <c r="C1457" s="249" t="s">
        <v>471</v>
      </c>
      <c r="E1457" s="250" t="n">
        <v>18.374</v>
      </c>
      <c r="G1457" s="251"/>
      <c r="I1457" s="252"/>
      <c r="K1457" s="252"/>
    </row>
    <row r="1458" customFormat="false" ht="12.75" hidden="false" customHeight="false" outlineLevel="0" collapsed="false">
      <c r="C1458" s="249" t="s">
        <v>489</v>
      </c>
      <c r="E1458" s="250" t="n">
        <v>0</v>
      </c>
      <c r="G1458" s="251"/>
      <c r="I1458" s="252"/>
      <c r="K1458" s="252"/>
    </row>
    <row r="1459" customFormat="false" ht="12.75" hidden="false" customHeight="false" outlineLevel="0" collapsed="false">
      <c r="C1459" s="249" t="s">
        <v>1097</v>
      </c>
      <c r="E1459" s="250" t="n">
        <v>2.8</v>
      </c>
      <c r="G1459" s="251"/>
      <c r="I1459" s="252"/>
      <c r="K1459" s="252"/>
    </row>
    <row r="1460" customFormat="false" ht="12.75" hidden="false" customHeight="false" outlineLevel="0" collapsed="false">
      <c r="C1460" s="249" t="s">
        <v>1098</v>
      </c>
      <c r="E1460" s="250" t="n">
        <v>1</v>
      </c>
      <c r="G1460" s="251"/>
      <c r="I1460" s="252"/>
      <c r="K1460" s="252"/>
    </row>
    <row r="1461" customFormat="false" ht="12.75" hidden="false" customHeight="false" outlineLevel="0" collapsed="false">
      <c r="C1461" s="249" t="s">
        <v>1099</v>
      </c>
      <c r="E1461" s="250" t="n">
        <v>10.5</v>
      </c>
      <c r="G1461" s="251"/>
      <c r="I1461" s="252"/>
      <c r="K1461" s="252"/>
    </row>
    <row r="1462" customFormat="false" ht="12.75" hidden="false" customHeight="false" outlineLevel="0" collapsed="false">
      <c r="C1462" s="249" t="s">
        <v>1100</v>
      </c>
      <c r="E1462" s="250" t="n">
        <v>15</v>
      </c>
      <c r="G1462" s="251"/>
      <c r="I1462" s="252"/>
      <c r="K1462" s="252"/>
    </row>
    <row r="1463" customFormat="false" ht="12.75" hidden="false" customHeight="false" outlineLevel="0" collapsed="false">
      <c r="C1463" s="249" t="s">
        <v>471</v>
      </c>
      <c r="E1463" s="250" t="n">
        <v>29.3</v>
      </c>
      <c r="G1463" s="251"/>
      <c r="I1463" s="252"/>
      <c r="K1463" s="252"/>
    </row>
    <row r="1464" customFormat="false" ht="12.75" hidden="false" customHeight="false" outlineLevel="0" collapsed="false">
      <c r="C1464" s="249" t="s">
        <v>493</v>
      </c>
      <c r="E1464" s="250" t="n">
        <v>0</v>
      </c>
      <c r="G1464" s="251"/>
      <c r="I1464" s="252"/>
      <c r="K1464" s="252"/>
    </row>
    <row r="1465" customFormat="false" ht="12.75" hidden="false" customHeight="false" outlineLevel="0" collapsed="false">
      <c r="C1465" s="249" t="s">
        <v>1101</v>
      </c>
      <c r="E1465" s="250" t="n">
        <v>8.72</v>
      </c>
      <c r="G1465" s="251"/>
      <c r="I1465" s="252"/>
      <c r="K1465" s="252"/>
    </row>
    <row r="1466" customFormat="false" ht="12.75" hidden="false" customHeight="false" outlineLevel="0" collapsed="false">
      <c r="C1466" s="249" t="s">
        <v>1102</v>
      </c>
      <c r="E1466" s="250" t="n">
        <v>6.5</v>
      </c>
      <c r="G1466" s="251"/>
      <c r="I1466" s="252"/>
      <c r="K1466" s="252"/>
    </row>
    <row r="1467" customFormat="false" ht="12.75" hidden="false" customHeight="false" outlineLevel="0" collapsed="false">
      <c r="C1467" s="249" t="s">
        <v>1103</v>
      </c>
      <c r="E1467" s="250" t="n">
        <v>8.82</v>
      </c>
      <c r="G1467" s="251"/>
      <c r="I1467" s="252"/>
      <c r="K1467" s="252"/>
    </row>
    <row r="1468" customFormat="false" ht="12.75" hidden="false" customHeight="false" outlineLevel="0" collapsed="false">
      <c r="C1468" s="249" t="s">
        <v>471</v>
      </c>
      <c r="E1468" s="250" t="n">
        <v>24.04</v>
      </c>
      <c r="G1468" s="251"/>
      <c r="I1468" s="252"/>
      <c r="K1468" s="252"/>
    </row>
    <row r="1469" customFormat="false" ht="12.75" hidden="false" customHeight="false" outlineLevel="0" collapsed="false">
      <c r="C1469" s="249" t="s">
        <v>496</v>
      </c>
      <c r="E1469" s="250" t="n">
        <v>0</v>
      </c>
      <c r="G1469" s="251"/>
      <c r="I1469" s="252"/>
      <c r="K1469" s="252"/>
    </row>
    <row r="1470" customFormat="false" ht="12.75" hidden="false" customHeight="false" outlineLevel="0" collapsed="false">
      <c r="C1470" s="249" t="s">
        <v>1104</v>
      </c>
      <c r="E1470" s="250" t="n">
        <v>5.242</v>
      </c>
      <c r="G1470" s="251"/>
      <c r="I1470" s="252"/>
      <c r="K1470" s="252"/>
    </row>
    <row r="1471" customFormat="false" ht="12.75" hidden="false" customHeight="false" outlineLevel="0" collapsed="false">
      <c r="C1471" s="249" t="s">
        <v>1105</v>
      </c>
      <c r="E1471" s="250" t="n">
        <v>3.022</v>
      </c>
      <c r="G1471" s="251"/>
      <c r="I1471" s="252"/>
      <c r="K1471" s="252"/>
    </row>
    <row r="1472" customFormat="false" ht="12.75" hidden="false" customHeight="false" outlineLevel="0" collapsed="false">
      <c r="C1472" s="249" t="s">
        <v>1106</v>
      </c>
      <c r="E1472" s="250" t="n">
        <v>4.422</v>
      </c>
      <c r="G1472" s="251"/>
      <c r="I1472" s="252"/>
      <c r="K1472" s="252"/>
    </row>
    <row r="1473" customFormat="false" ht="12.75" hidden="false" customHeight="false" outlineLevel="0" collapsed="false">
      <c r="C1473" s="249" t="s">
        <v>471</v>
      </c>
      <c r="E1473" s="250" t="n">
        <v>12.686</v>
      </c>
      <c r="G1473" s="251"/>
      <c r="I1473" s="252"/>
      <c r="K1473" s="252"/>
    </row>
    <row r="1474" customFormat="false" ht="12.75" hidden="false" customHeight="false" outlineLevel="0" collapsed="false">
      <c r="C1474" s="249" t="s">
        <v>498</v>
      </c>
      <c r="E1474" s="250" t="n">
        <v>0</v>
      </c>
      <c r="G1474" s="251"/>
      <c r="I1474" s="252"/>
      <c r="K1474" s="252"/>
    </row>
    <row r="1475" customFormat="false" ht="12.75" hidden="false" customHeight="false" outlineLevel="0" collapsed="false">
      <c r="C1475" s="249" t="s">
        <v>1107</v>
      </c>
      <c r="E1475" s="250" t="n">
        <v>2.09</v>
      </c>
      <c r="G1475" s="251"/>
      <c r="I1475" s="252"/>
      <c r="K1475" s="252"/>
    </row>
    <row r="1476" customFormat="false" ht="12.75" hidden="false" customHeight="false" outlineLevel="0" collapsed="false">
      <c r="C1476" s="249" t="s">
        <v>1108</v>
      </c>
      <c r="E1476" s="250" t="n">
        <v>2.147</v>
      </c>
      <c r="G1476" s="251"/>
      <c r="I1476" s="252"/>
      <c r="K1476" s="252"/>
    </row>
    <row r="1477" customFormat="false" ht="12.75" hidden="false" customHeight="false" outlineLevel="0" collapsed="false">
      <c r="C1477" s="249" t="s">
        <v>471</v>
      </c>
      <c r="E1477" s="250" t="n">
        <v>4.237</v>
      </c>
      <c r="G1477" s="251"/>
      <c r="I1477" s="252"/>
      <c r="K1477" s="252"/>
    </row>
    <row r="1478" customFormat="false" ht="12.75" hidden="false" customHeight="false" outlineLevel="0" collapsed="false">
      <c r="C1478" s="249" t="s">
        <v>1051</v>
      </c>
      <c r="E1478" s="250" t="n">
        <v>0</v>
      </c>
      <c r="G1478" s="251"/>
      <c r="I1478" s="252"/>
      <c r="K1478" s="252"/>
    </row>
    <row r="1479" customFormat="false" ht="12.75" hidden="false" customHeight="false" outlineLevel="0" collapsed="false">
      <c r="C1479" s="249" t="s">
        <v>1109</v>
      </c>
      <c r="E1479" s="250" t="n">
        <v>5.6</v>
      </c>
      <c r="G1479" s="251"/>
      <c r="I1479" s="252"/>
      <c r="K1479" s="252"/>
    </row>
    <row r="1480" customFormat="false" ht="12.75" hidden="false" customHeight="false" outlineLevel="0" collapsed="false">
      <c r="C1480" s="249" t="s">
        <v>1110</v>
      </c>
      <c r="E1480" s="250" t="n">
        <v>4.8</v>
      </c>
      <c r="G1480" s="251"/>
      <c r="I1480" s="252"/>
      <c r="K1480" s="252"/>
    </row>
    <row r="1481" customFormat="false" ht="12.75" hidden="false" customHeight="false" outlineLevel="0" collapsed="false">
      <c r="C1481" s="249" t="s">
        <v>471</v>
      </c>
      <c r="E1481" s="250" t="n">
        <v>10.4</v>
      </c>
      <c r="G1481" s="251"/>
      <c r="I1481" s="252"/>
      <c r="K1481" s="252"/>
    </row>
    <row r="1482" customFormat="false" ht="12.75" hidden="false" customHeight="false" outlineLevel="0" collapsed="false">
      <c r="C1482" s="249" t="s">
        <v>500</v>
      </c>
      <c r="E1482" s="250" t="n">
        <v>0</v>
      </c>
      <c r="G1482" s="251"/>
      <c r="I1482" s="252"/>
      <c r="K1482" s="252"/>
    </row>
    <row r="1483" customFormat="false" ht="12.75" hidden="false" customHeight="false" outlineLevel="0" collapsed="false">
      <c r="C1483" s="249" t="s">
        <v>1111</v>
      </c>
      <c r="E1483" s="250" t="n">
        <v>6.07</v>
      </c>
      <c r="G1483" s="251"/>
      <c r="I1483" s="252"/>
      <c r="K1483" s="252"/>
    </row>
    <row r="1484" customFormat="false" ht="12.75" hidden="false" customHeight="false" outlineLevel="0" collapsed="false">
      <c r="C1484" s="249" t="s">
        <v>1111</v>
      </c>
      <c r="E1484" s="250" t="n">
        <v>6.07</v>
      </c>
      <c r="G1484" s="251"/>
      <c r="I1484" s="252"/>
      <c r="K1484" s="252"/>
    </row>
    <row r="1485" customFormat="false" ht="12.75" hidden="false" customHeight="false" outlineLevel="0" collapsed="false">
      <c r="C1485" s="249" t="s">
        <v>1082</v>
      </c>
      <c r="E1485" s="250" t="n">
        <v>1.7</v>
      </c>
      <c r="G1485" s="251"/>
      <c r="I1485" s="252"/>
      <c r="K1485" s="252"/>
    </row>
    <row r="1486" customFormat="false" ht="12.75" hidden="false" customHeight="false" outlineLevel="0" collapsed="false">
      <c r="C1486" s="249" t="s">
        <v>471</v>
      </c>
      <c r="E1486" s="250" t="n">
        <v>13.84</v>
      </c>
      <c r="G1486" s="251"/>
      <c r="I1486" s="252"/>
      <c r="K1486" s="252"/>
    </row>
    <row r="1487" customFormat="false" ht="12.75" hidden="false" customHeight="false" outlineLevel="0" collapsed="false">
      <c r="C1487" s="249" t="s">
        <v>502</v>
      </c>
      <c r="E1487" s="250" t="n">
        <v>0</v>
      </c>
      <c r="G1487" s="251"/>
      <c r="I1487" s="252"/>
      <c r="K1487" s="252"/>
    </row>
    <row r="1488" customFormat="false" ht="12.75" hidden="false" customHeight="false" outlineLevel="0" collapsed="false">
      <c r="C1488" s="249" t="s">
        <v>1112</v>
      </c>
      <c r="E1488" s="250" t="n">
        <v>3.381</v>
      </c>
      <c r="G1488" s="251"/>
      <c r="I1488" s="252"/>
      <c r="K1488" s="252"/>
    </row>
    <row r="1489" customFormat="false" ht="12.75" hidden="false" customHeight="false" outlineLevel="0" collapsed="false">
      <c r="C1489" s="249" t="s">
        <v>1112</v>
      </c>
      <c r="E1489" s="250" t="n">
        <v>3.381</v>
      </c>
      <c r="G1489" s="251"/>
      <c r="I1489" s="252"/>
      <c r="K1489" s="252"/>
    </row>
    <row r="1490" customFormat="false" ht="12.75" hidden="false" customHeight="false" outlineLevel="0" collapsed="false">
      <c r="C1490" s="249" t="s">
        <v>1078</v>
      </c>
      <c r="E1490" s="250" t="n">
        <v>6.36</v>
      </c>
      <c r="G1490" s="251"/>
      <c r="I1490" s="252"/>
      <c r="K1490" s="252"/>
    </row>
    <row r="1491" customFormat="false" ht="12.75" hidden="false" customHeight="false" outlineLevel="0" collapsed="false">
      <c r="C1491" s="249" t="s">
        <v>471</v>
      </c>
      <c r="E1491" s="250" t="n">
        <v>13.122</v>
      </c>
      <c r="G1491" s="251"/>
      <c r="I1491" s="252"/>
      <c r="K1491" s="252"/>
    </row>
    <row r="1492" customFormat="false" ht="12.75" hidden="false" customHeight="false" outlineLevel="0" collapsed="false">
      <c r="C1492" s="249" t="s">
        <v>504</v>
      </c>
      <c r="E1492" s="250" t="n">
        <v>0</v>
      </c>
      <c r="G1492" s="251"/>
      <c r="I1492" s="252"/>
      <c r="K1492" s="252"/>
    </row>
    <row r="1493" customFormat="false" ht="12.75" hidden="false" customHeight="false" outlineLevel="0" collapsed="false">
      <c r="C1493" s="249" t="s">
        <v>1113</v>
      </c>
      <c r="E1493" s="250" t="n">
        <v>5.6</v>
      </c>
      <c r="G1493" s="251"/>
      <c r="I1493" s="252"/>
      <c r="K1493" s="252"/>
    </row>
    <row r="1494" customFormat="false" ht="12.75" hidden="false" customHeight="false" outlineLevel="0" collapsed="false">
      <c r="C1494" s="249" t="s">
        <v>1114</v>
      </c>
      <c r="E1494" s="250" t="n">
        <v>0.5</v>
      </c>
      <c r="G1494" s="251"/>
      <c r="I1494" s="252"/>
      <c r="K1494" s="252"/>
    </row>
    <row r="1495" customFormat="false" ht="12.75" hidden="false" customHeight="false" outlineLevel="0" collapsed="false">
      <c r="C1495" s="249" t="s">
        <v>1115</v>
      </c>
      <c r="E1495" s="250" t="n">
        <v>12</v>
      </c>
      <c r="G1495" s="251"/>
      <c r="I1495" s="252"/>
      <c r="K1495" s="252"/>
    </row>
    <row r="1496" customFormat="false" ht="12.75" hidden="false" customHeight="false" outlineLevel="0" collapsed="false">
      <c r="C1496" s="249" t="s">
        <v>1116</v>
      </c>
      <c r="E1496" s="250" t="n">
        <v>16</v>
      </c>
      <c r="G1496" s="251"/>
      <c r="I1496" s="252"/>
      <c r="K1496" s="252"/>
    </row>
    <row r="1497" customFormat="false" ht="12.75" hidden="false" customHeight="false" outlineLevel="0" collapsed="false">
      <c r="C1497" s="249" t="s">
        <v>471</v>
      </c>
      <c r="E1497" s="250" t="n">
        <v>34.1</v>
      </c>
      <c r="G1497" s="251"/>
      <c r="I1497" s="252"/>
      <c r="K1497" s="252"/>
    </row>
    <row r="1498" customFormat="false" ht="12.75" hidden="false" customHeight="false" outlineLevel="0" collapsed="false">
      <c r="C1498" s="249" t="s">
        <v>507</v>
      </c>
      <c r="E1498" s="250" t="n">
        <v>0</v>
      </c>
      <c r="G1498" s="251"/>
      <c r="I1498" s="252"/>
      <c r="K1498" s="252"/>
    </row>
    <row r="1499" customFormat="false" ht="12.75" hidden="false" customHeight="false" outlineLevel="0" collapsed="false">
      <c r="C1499" s="249" t="s">
        <v>1117</v>
      </c>
      <c r="E1499" s="250" t="n">
        <v>3.86</v>
      </c>
      <c r="G1499" s="251"/>
      <c r="I1499" s="252"/>
      <c r="K1499" s="252"/>
    </row>
    <row r="1500" customFormat="false" ht="12.75" hidden="false" customHeight="false" outlineLevel="0" collapsed="false">
      <c r="C1500" s="249" t="s">
        <v>1118</v>
      </c>
      <c r="E1500" s="250" t="n">
        <v>7.4</v>
      </c>
      <c r="G1500" s="251"/>
      <c r="I1500" s="252"/>
      <c r="K1500" s="252"/>
    </row>
    <row r="1501" customFormat="false" ht="12.75" hidden="false" customHeight="false" outlineLevel="0" collapsed="false">
      <c r="C1501" s="249" t="s">
        <v>1119</v>
      </c>
      <c r="E1501" s="250" t="n">
        <v>7</v>
      </c>
      <c r="G1501" s="251"/>
      <c r="I1501" s="252"/>
      <c r="K1501" s="252"/>
    </row>
    <row r="1502" customFormat="false" ht="12.75" hidden="false" customHeight="false" outlineLevel="0" collapsed="false">
      <c r="C1502" s="249" t="s">
        <v>471</v>
      </c>
      <c r="E1502" s="250" t="n">
        <v>18.26</v>
      </c>
      <c r="G1502" s="251"/>
      <c r="I1502" s="252"/>
      <c r="K1502" s="252"/>
    </row>
    <row r="1503" customFormat="false" ht="12.75" hidden="false" customHeight="false" outlineLevel="0" collapsed="false">
      <c r="C1503" s="249" t="s">
        <v>510</v>
      </c>
      <c r="E1503" s="250" t="n">
        <v>0</v>
      </c>
      <c r="G1503" s="251"/>
      <c r="I1503" s="252"/>
      <c r="K1503" s="252"/>
    </row>
    <row r="1504" customFormat="false" ht="12.75" hidden="false" customHeight="false" outlineLevel="0" collapsed="false">
      <c r="C1504" s="249" t="s">
        <v>1120</v>
      </c>
      <c r="E1504" s="250" t="n">
        <v>4.87</v>
      </c>
      <c r="G1504" s="251"/>
      <c r="I1504" s="252"/>
      <c r="K1504" s="252"/>
    </row>
    <row r="1505" customFormat="false" ht="12.75" hidden="false" customHeight="false" outlineLevel="0" collapsed="false">
      <c r="C1505" s="249" t="s">
        <v>1121</v>
      </c>
      <c r="E1505" s="250" t="n">
        <v>5.642</v>
      </c>
      <c r="G1505" s="251"/>
      <c r="I1505" s="252"/>
      <c r="K1505" s="252"/>
    </row>
    <row r="1506" customFormat="false" ht="12.75" hidden="false" customHeight="false" outlineLevel="0" collapsed="false">
      <c r="C1506" s="249" t="s">
        <v>1122</v>
      </c>
      <c r="E1506" s="250" t="n">
        <v>3.322</v>
      </c>
      <c r="G1506" s="251"/>
      <c r="I1506" s="252"/>
      <c r="K1506" s="252"/>
    </row>
    <row r="1507" customFormat="false" ht="12.75" hidden="false" customHeight="false" outlineLevel="0" collapsed="false">
      <c r="C1507" s="249" t="s">
        <v>471</v>
      </c>
      <c r="E1507" s="250" t="n">
        <v>13.834</v>
      </c>
      <c r="G1507" s="251"/>
      <c r="I1507" s="252"/>
      <c r="K1507" s="252"/>
    </row>
    <row r="1508" customFormat="false" ht="12.75" hidden="false" customHeight="false" outlineLevel="0" collapsed="false">
      <c r="C1508" s="249" t="s">
        <v>512</v>
      </c>
      <c r="E1508" s="250" t="n">
        <v>0</v>
      </c>
      <c r="G1508" s="251"/>
      <c r="I1508" s="252"/>
      <c r="K1508" s="252"/>
    </row>
    <row r="1509" customFormat="false" ht="12.75" hidden="false" customHeight="false" outlineLevel="0" collapsed="false">
      <c r="C1509" s="249" t="s">
        <v>1123</v>
      </c>
      <c r="E1509" s="250" t="n">
        <v>2.239</v>
      </c>
      <c r="G1509" s="251"/>
      <c r="I1509" s="252"/>
      <c r="K1509" s="252"/>
    </row>
    <row r="1510" customFormat="false" ht="12.75" hidden="false" customHeight="false" outlineLevel="0" collapsed="false">
      <c r="C1510" s="249" t="s">
        <v>1123</v>
      </c>
      <c r="E1510" s="250" t="n">
        <v>2.239</v>
      </c>
      <c r="G1510" s="251"/>
      <c r="I1510" s="252"/>
      <c r="K1510" s="252"/>
    </row>
    <row r="1511" customFormat="false" ht="12.75" hidden="false" customHeight="false" outlineLevel="0" collapsed="false">
      <c r="C1511" s="249" t="s">
        <v>1124</v>
      </c>
      <c r="E1511" s="250" t="n">
        <v>1.839</v>
      </c>
      <c r="G1511" s="251"/>
      <c r="I1511" s="252"/>
      <c r="K1511" s="252"/>
    </row>
    <row r="1512" customFormat="false" ht="12.75" hidden="false" customHeight="false" outlineLevel="0" collapsed="false">
      <c r="C1512" s="249" t="s">
        <v>471</v>
      </c>
      <c r="E1512" s="250" t="n">
        <v>6.317</v>
      </c>
      <c r="G1512" s="251"/>
      <c r="I1512" s="252"/>
      <c r="K1512" s="252"/>
    </row>
    <row r="1513" customFormat="false" ht="12.75" hidden="false" customHeight="false" outlineLevel="0" collapsed="false">
      <c r="C1513" s="249" t="s">
        <v>597</v>
      </c>
      <c r="E1513" s="250" t="n">
        <v>0</v>
      </c>
      <c r="G1513" s="251"/>
      <c r="I1513" s="252"/>
      <c r="K1513" s="252"/>
    </row>
    <row r="1514" customFormat="false" ht="12.75" hidden="false" customHeight="false" outlineLevel="0" collapsed="false">
      <c r="C1514" s="249" t="s">
        <v>1109</v>
      </c>
      <c r="E1514" s="250" t="n">
        <v>5.6</v>
      </c>
      <c r="G1514" s="251"/>
      <c r="I1514" s="252"/>
      <c r="K1514" s="252"/>
    </row>
    <row r="1515" customFormat="false" ht="12.75" hidden="false" customHeight="false" outlineLevel="0" collapsed="false">
      <c r="C1515" s="249" t="s">
        <v>471</v>
      </c>
      <c r="E1515" s="250" t="n">
        <v>5.6</v>
      </c>
      <c r="G1515" s="251"/>
      <c r="I1515" s="252"/>
      <c r="K1515" s="252"/>
    </row>
    <row r="1516" customFormat="false" ht="12.75" hidden="false" customHeight="false" outlineLevel="0" collapsed="false">
      <c r="C1516" s="249" t="s">
        <v>471</v>
      </c>
      <c r="E1516" s="250" t="n">
        <v>433.513</v>
      </c>
      <c r="G1516" s="251"/>
      <c r="I1516" s="252"/>
      <c r="K1516" s="252"/>
    </row>
    <row r="1517" customFormat="false" ht="12.75" hidden="false" customHeight="false" outlineLevel="0" collapsed="false">
      <c r="C1517" s="249"/>
      <c r="E1517" s="250"/>
      <c r="G1517" s="251"/>
      <c r="I1517" s="252"/>
      <c r="K1517" s="252"/>
    </row>
    <row r="1518" s="246" customFormat="true" ht="12.75" hidden="false" customHeight="false" outlineLevel="0" collapsed="false">
      <c r="A1518" s="239"/>
      <c r="B1518" s="240"/>
      <c r="C1518" s="241" t="s">
        <v>1125</v>
      </c>
      <c r="D1518" s="242" t="s">
        <v>348</v>
      </c>
      <c r="E1518" s="243" t="n">
        <v>137.55</v>
      </c>
      <c r="F1518" s="244"/>
      <c r="G1518" s="245"/>
      <c r="I1518" s="247"/>
      <c r="J1518" s="248"/>
      <c r="K1518" s="247"/>
    </row>
    <row r="1519" customFormat="false" ht="12.75" hidden="false" customHeight="false" outlineLevel="0" collapsed="false">
      <c r="C1519" s="249" t="s">
        <v>1126</v>
      </c>
      <c r="E1519" s="250" t="n">
        <v>0</v>
      </c>
      <c r="G1519" s="251"/>
      <c r="I1519" s="252"/>
      <c r="K1519" s="252"/>
    </row>
    <row r="1520" customFormat="false" ht="12.75" hidden="false" customHeight="false" outlineLevel="0" collapsed="false">
      <c r="C1520" s="249" t="s">
        <v>394</v>
      </c>
      <c r="E1520" s="250" t="n">
        <v>0</v>
      </c>
      <c r="G1520" s="251"/>
      <c r="I1520" s="252"/>
      <c r="K1520" s="252"/>
    </row>
    <row r="1521" customFormat="false" ht="12.75" hidden="false" customHeight="false" outlineLevel="0" collapsed="false">
      <c r="C1521" s="249" t="s">
        <v>1002</v>
      </c>
      <c r="E1521" s="250" t="n">
        <v>63.7</v>
      </c>
      <c r="G1521" s="251"/>
      <c r="I1521" s="252"/>
      <c r="K1521" s="252"/>
    </row>
    <row r="1522" customFormat="false" ht="12.75" hidden="false" customHeight="false" outlineLevel="0" collapsed="false">
      <c r="C1522" s="249" t="s">
        <v>396</v>
      </c>
      <c r="E1522" s="250" t="n">
        <v>0</v>
      </c>
      <c r="G1522" s="251"/>
      <c r="I1522" s="252"/>
      <c r="K1522" s="252"/>
    </row>
    <row r="1523" customFormat="false" ht="12.75" hidden="false" customHeight="false" outlineLevel="0" collapsed="false">
      <c r="C1523" s="249" t="s">
        <v>1003</v>
      </c>
      <c r="E1523" s="250" t="n">
        <v>49.35</v>
      </c>
      <c r="G1523" s="251"/>
      <c r="I1523" s="252"/>
      <c r="K1523" s="252"/>
    </row>
    <row r="1524" customFormat="false" ht="12.75" hidden="false" customHeight="false" outlineLevel="0" collapsed="false">
      <c r="C1524" s="249" t="s">
        <v>1004</v>
      </c>
      <c r="E1524" s="250" t="n">
        <v>24.5</v>
      </c>
      <c r="G1524" s="251"/>
      <c r="I1524" s="252"/>
      <c r="K1524" s="252"/>
    </row>
    <row r="1525" customFormat="false" ht="12.75" hidden="false" customHeight="false" outlineLevel="0" collapsed="false">
      <c r="C1525" s="249"/>
      <c r="E1525" s="250"/>
      <c r="G1525" s="251"/>
      <c r="I1525" s="252"/>
      <c r="K1525" s="252"/>
    </row>
    <row r="1526" s="246" customFormat="true" ht="12.75" hidden="false" customHeight="false" outlineLevel="0" collapsed="false">
      <c r="A1526" s="239"/>
      <c r="B1526" s="240"/>
      <c r="C1526" s="241" t="s">
        <v>1127</v>
      </c>
      <c r="D1526" s="242" t="s">
        <v>348</v>
      </c>
      <c r="E1526" s="243" t="n">
        <v>137.55</v>
      </c>
      <c r="F1526" s="244"/>
      <c r="G1526" s="245"/>
      <c r="I1526" s="247"/>
      <c r="J1526" s="248"/>
      <c r="K1526" s="247"/>
    </row>
    <row r="1527" customFormat="false" ht="12.75" hidden="false" customHeight="false" outlineLevel="0" collapsed="false">
      <c r="C1527" s="249" t="s">
        <v>1128</v>
      </c>
      <c r="E1527" s="250" t="n">
        <v>137.55</v>
      </c>
      <c r="G1527" s="251"/>
      <c r="I1527" s="252"/>
      <c r="K1527" s="252"/>
    </row>
    <row r="1528" customFormat="false" ht="12.75" hidden="false" customHeight="false" outlineLevel="0" collapsed="false">
      <c r="C1528" s="249"/>
      <c r="E1528" s="250"/>
      <c r="G1528" s="251"/>
      <c r="I1528" s="252"/>
      <c r="K1528" s="252"/>
    </row>
    <row r="1529" s="246" customFormat="true" ht="12.75" hidden="false" customHeight="false" outlineLevel="0" collapsed="false">
      <c r="A1529" s="239"/>
      <c r="B1529" s="240"/>
      <c r="C1529" s="241" t="s">
        <v>1129</v>
      </c>
      <c r="D1529" s="242" t="s">
        <v>348</v>
      </c>
      <c r="E1529" s="243" t="n">
        <v>137.55</v>
      </c>
      <c r="F1529" s="244"/>
      <c r="G1529" s="245"/>
      <c r="I1529" s="247"/>
      <c r="J1529" s="248"/>
      <c r="K1529" s="247"/>
    </row>
    <row r="1530" customFormat="false" ht="12.75" hidden="false" customHeight="false" outlineLevel="0" collapsed="false">
      <c r="C1530" s="249" t="s">
        <v>1130</v>
      </c>
      <c r="E1530" s="250" t="n">
        <v>0</v>
      </c>
      <c r="G1530" s="251"/>
      <c r="I1530" s="252"/>
      <c r="K1530" s="252"/>
    </row>
    <row r="1531" customFormat="false" ht="12.75" hidden="false" customHeight="false" outlineLevel="0" collapsed="false">
      <c r="C1531" s="249" t="s">
        <v>1131</v>
      </c>
      <c r="E1531" s="250" t="n">
        <v>137.55</v>
      </c>
      <c r="G1531" s="251"/>
      <c r="I1531" s="252"/>
      <c r="K1531" s="252"/>
    </row>
    <row r="1532" customFormat="false" ht="12.75" hidden="false" customHeight="false" outlineLevel="0" collapsed="false">
      <c r="C1532" s="249"/>
      <c r="E1532" s="250"/>
      <c r="G1532" s="251"/>
      <c r="I1532" s="252"/>
      <c r="K1532" s="252"/>
    </row>
    <row r="1533" s="246" customFormat="true" ht="12.75" hidden="false" customHeight="false" outlineLevel="0" collapsed="false">
      <c r="A1533" s="239"/>
      <c r="B1533" s="240"/>
      <c r="C1533" s="241" t="s">
        <v>1074</v>
      </c>
      <c r="D1533" s="242" t="s">
        <v>3</v>
      </c>
      <c r="E1533" s="243" t="n">
        <v>196.5</v>
      </c>
      <c r="F1533" s="244"/>
      <c r="G1533" s="245"/>
      <c r="I1533" s="247"/>
      <c r="J1533" s="248"/>
      <c r="K1533" s="247"/>
    </row>
    <row r="1534" customFormat="false" ht="12.75" hidden="false" customHeight="false" outlineLevel="0" collapsed="false">
      <c r="C1534" s="249" t="s">
        <v>1132</v>
      </c>
      <c r="E1534" s="250" t="n">
        <v>0</v>
      </c>
      <c r="G1534" s="251"/>
      <c r="I1534" s="252"/>
      <c r="K1534" s="252"/>
    </row>
    <row r="1535" customFormat="false" ht="12.75" hidden="false" customHeight="false" outlineLevel="0" collapsed="false">
      <c r="C1535" s="249" t="s">
        <v>394</v>
      </c>
      <c r="E1535" s="250" t="n">
        <v>0</v>
      </c>
      <c r="G1535" s="251"/>
      <c r="I1535" s="252"/>
      <c r="K1535" s="252"/>
    </row>
    <row r="1536" customFormat="false" ht="12.75" hidden="false" customHeight="false" outlineLevel="0" collapsed="false">
      <c r="C1536" s="249" t="s">
        <v>1133</v>
      </c>
      <c r="E1536" s="250" t="n">
        <v>91</v>
      </c>
      <c r="G1536" s="251"/>
      <c r="I1536" s="252"/>
      <c r="K1536" s="252"/>
    </row>
    <row r="1537" customFormat="false" ht="12.75" hidden="false" customHeight="false" outlineLevel="0" collapsed="false">
      <c r="C1537" s="249" t="s">
        <v>396</v>
      </c>
      <c r="E1537" s="250" t="n">
        <v>0</v>
      </c>
      <c r="G1537" s="251"/>
      <c r="I1537" s="252"/>
      <c r="K1537" s="252"/>
    </row>
    <row r="1538" customFormat="false" ht="12.75" hidden="false" customHeight="false" outlineLevel="0" collapsed="false">
      <c r="C1538" s="249" t="s">
        <v>1134</v>
      </c>
      <c r="E1538" s="250" t="n">
        <v>70.5</v>
      </c>
      <c r="G1538" s="251"/>
      <c r="I1538" s="252"/>
      <c r="K1538" s="252"/>
    </row>
    <row r="1539" customFormat="false" ht="12.75" hidden="false" customHeight="false" outlineLevel="0" collapsed="false">
      <c r="C1539" s="249" t="s">
        <v>1135</v>
      </c>
      <c r="E1539" s="250" t="n">
        <v>35</v>
      </c>
      <c r="G1539" s="251"/>
      <c r="I1539" s="252"/>
      <c r="K1539" s="252"/>
    </row>
    <row r="1540" customFormat="false" ht="12.75" hidden="false" customHeight="false" outlineLevel="0" collapsed="false">
      <c r="C1540" s="249"/>
      <c r="E1540" s="250"/>
      <c r="G1540" s="251"/>
      <c r="I1540" s="252"/>
      <c r="K1540" s="252"/>
    </row>
    <row r="1541" s="246" customFormat="true" ht="12.75" hidden="false" customHeight="false" outlineLevel="0" collapsed="false">
      <c r="A1541" s="239"/>
      <c r="B1541" s="240"/>
      <c r="C1541" s="241" t="s">
        <v>1136</v>
      </c>
      <c r="D1541" s="242" t="s">
        <v>632</v>
      </c>
      <c r="E1541" s="243" t="n">
        <v>0.540543</v>
      </c>
      <c r="F1541" s="244"/>
      <c r="G1541" s="245"/>
      <c r="I1541" s="247"/>
      <c r="J1541" s="248"/>
      <c r="K1541" s="247"/>
    </row>
    <row r="1542" s="246" customFormat="true" ht="12.75" hidden="false" customHeight="false" outlineLevel="0" collapsed="false">
      <c r="A1542" s="239"/>
      <c r="B1542" s="240"/>
      <c r="C1542" s="241"/>
      <c r="D1542" s="242"/>
      <c r="E1542" s="243"/>
      <c r="F1542" s="244"/>
      <c r="G1542" s="245"/>
      <c r="I1542" s="247"/>
      <c r="J1542" s="248"/>
      <c r="K1542" s="247"/>
    </row>
    <row r="1543" s="246" customFormat="true" ht="12.75" hidden="false" customHeight="false" outlineLevel="0" collapsed="false">
      <c r="A1543" s="239"/>
      <c r="B1543" s="240"/>
      <c r="C1543" s="241" t="s">
        <v>1137</v>
      </c>
      <c r="D1543" s="242" t="s">
        <v>348</v>
      </c>
      <c r="E1543" s="243" t="n">
        <v>133.32</v>
      </c>
      <c r="F1543" s="244"/>
      <c r="G1543" s="245"/>
      <c r="I1543" s="247"/>
      <c r="J1543" s="248"/>
      <c r="K1543" s="247"/>
    </row>
    <row r="1544" customFormat="false" ht="12.75" hidden="false" customHeight="false" outlineLevel="0" collapsed="false">
      <c r="C1544" s="249" t="s">
        <v>1138</v>
      </c>
      <c r="E1544" s="250" t="n">
        <v>0</v>
      </c>
      <c r="G1544" s="251"/>
      <c r="I1544" s="252"/>
      <c r="K1544" s="252"/>
    </row>
    <row r="1545" customFormat="false" ht="12.75" hidden="false" customHeight="false" outlineLevel="0" collapsed="false">
      <c r="C1545" s="249" t="s">
        <v>1139</v>
      </c>
      <c r="E1545" s="250" t="n">
        <v>0</v>
      </c>
      <c r="G1545" s="251"/>
      <c r="I1545" s="252"/>
      <c r="K1545" s="252"/>
    </row>
    <row r="1546" customFormat="false" ht="12.75" hidden="false" customHeight="false" outlineLevel="0" collapsed="false">
      <c r="C1546" s="249" t="s">
        <v>683</v>
      </c>
      <c r="E1546" s="250" t="n">
        <v>133.32</v>
      </c>
      <c r="G1546" s="251"/>
      <c r="I1546" s="252"/>
      <c r="K1546" s="252"/>
    </row>
    <row r="1547" customFormat="false" ht="12.75" hidden="false" customHeight="false" outlineLevel="0" collapsed="false">
      <c r="C1547" s="249"/>
      <c r="E1547" s="250"/>
      <c r="G1547" s="251"/>
      <c r="I1547" s="252"/>
      <c r="K1547" s="252"/>
    </row>
    <row r="1548" s="246" customFormat="true" ht="12.75" hidden="false" customHeight="false" outlineLevel="0" collapsed="false">
      <c r="A1548" s="239"/>
      <c r="B1548" s="240"/>
      <c r="C1548" s="241" t="s">
        <v>1140</v>
      </c>
      <c r="D1548" s="242" t="s">
        <v>632</v>
      </c>
      <c r="E1548" s="243" t="n">
        <v>0.53328</v>
      </c>
      <c r="F1548" s="244"/>
      <c r="G1548" s="245"/>
      <c r="I1548" s="247"/>
      <c r="J1548" s="248"/>
      <c r="K1548" s="247"/>
    </row>
    <row r="1549" customFormat="false" ht="12.75" hidden="false" customHeight="false" outlineLevel="0" collapsed="false">
      <c r="C1549" s="249" t="s">
        <v>1141</v>
      </c>
      <c r="E1549" s="250" t="n">
        <v>0</v>
      </c>
      <c r="G1549" s="251"/>
      <c r="I1549" s="252"/>
      <c r="K1549" s="252"/>
    </row>
    <row r="1550" customFormat="false" ht="12.75" hidden="false" customHeight="false" outlineLevel="0" collapsed="false">
      <c r="C1550" s="249"/>
      <c r="E1550" s="250"/>
      <c r="G1550" s="251"/>
      <c r="I1550" s="252"/>
      <c r="K1550" s="252"/>
    </row>
    <row r="1551" s="246" customFormat="true" ht="12.75" hidden="false" customHeight="false" outlineLevel="0" collapsed="false">
      <c r="A1551" s="239"/>
      <c r="B1551" s="240"/>
      <c r="C1551" s="241" t="s">
        <v>1142</v>
      </c>
      <c r="D1551" s="242" t="s">
        <v>632</v>
      </c>
      <c r="E1551" s="243" t="n">
        <v>7.46592</v>
      </c>
      <c r="F1551" s="244"/>
      <c r="G1551" s="245"/>
      <c r="I1551" s="247"/>
      <c r="J1551" s="248"/>
      <c r="K1551" s="247"/>
    </row>
    <row r="1552" s="246" customFormat="true" ht="12.75" hidden="false" customHeight="false" outlineLevel="0" collapsed="false">
      <c r="A1552" s="239"/>
      <c r="B1552" s="240"/>
      <c r="C1552" s="241"/>
      <c r="D1552" s="242"/>
      <c r="E1552" s="243"/>
      <c r="F1552" s="244"/>
      <c r="G1552" s="245"/>
      <c r="I1552" s="247"/>
      <c r="J1552" s="248"/>
      <c r="K1552" s="247"/>
    </row>
    <row r="1553" s="246" customFormat="true" ht="12.75" hidden="false" customHeight="false" outlineLevel="0" collapsed="false">
      <c r="A1553" s="239"/>
      <c r="B1553" s="240"/>
      <c r="C1553" s="241" t="s">
        <v>1143</v>
      </c>
      <c r="D1553" s="242" t="s">
        <v>632</v>
      </c>
      <c r="E1553" s="243" t="n">
        <v>0.53328</v>
      </c>
      <c r="F1553" s="244"/>
      <c r="G1553" s="245"/>
      <c r="I1553" s="247"/>
      <c r="J1553" s="248"/>
      <c r="K1553" s="247"/>
    </row>
    <row r="1554" s="246" customFormat="true" ht="12.75" hidden="false" customHeight="false" outlineLevel="0" collapsed="false">
      <c r="A1554" s="239"/>
      <c r="B1554" s="240"/>
      <c r="C1554" s="241"/>
      <c r="D1554" s="242"/>
      <c r="E1554" s="243"/>
      <c r="F1554" s="244"/>
      <c r="G1554" s="245"/>
      <c r="I1554" s="247"/>
      <c r="J1554" s="248"/>
      <c r="K1554" s="247"/>
    </row>
    <row r="1556" customFormat="false" ht="15" hidden="false" customHeight="false" outlineLevel="0" collapsed="false">
      <c r="B1556" s="238" t="s">
        <v>1144</v>
      </c>
      <c r="C1556" s="238" t="s">
        <v>1145</v>
      </c>
    </row>
    <row r="1558" s="246" customFormat="true" ht="12.75" hidden="false" customHeight="false" outlineLevel="0" collapsed="false">
      <c r="A1558" s="239"/>
      <c r="B1558" s="240"/>
      <c r="C1558" s="241" t="s">
        <v>1146</v>
      </c>
      <c r="D1558" s="242" t="s">
        <v>1147</v>
      </c>
      <c r="E1558" s="243" t="n">
        <v>542.83312</v>
      </c>
      <c r="F1558" s="244"/>
      <c r="G1558" s="245"/>
      <c r="I1558" s="247"/>
      <c r="J1558" s="248"/>
      <c r="K1558" s="247"/>
    </row>
    <row r="1559" customFormat="false" ht="12.75" hidden="false" customHeight="false" outlineLevel="0" collapsed="false">
      <c r="C1559" s="249" t="s">
        <v>1148</v>
      </c>
      <c r="E1559" s="250" t="n">
        <v>0</v>
      </c>
      <c r="G1559" s="251"/>
      <c r="I1559" s="252"/>
      <c r="K1559" s="252"/>
    </row>
    <row r="1560" customFormat="false" ht="12.75" hidden="false" customHeight="false" outlineLevel="0" collapsed="false">
      <c r="C1560" s="249" t="s">
        <v>468</v>
      </c>
      <c r="E1560" s="250" t="n">
        <v>0</v>
      </c>
      <c r="G1560" s="251"/>
      <c r="I1560" s="252"/>
      <c r="K1560" s="252"/>
    </row>
    <row r="1561" customFormat="false" ht="12.75" hidden="false" customHeight="false" outlineLevel="0" collapsed="false">
      <c r="C1561" s="249" t="s">
        <v>1149</v>
      </c>
      <c r="E1561" s="250" t="n">
        <v>32.2</v>
      </c>
      <c r="G1561" s="251"/>
      <c r="I1561" s="252"/>
      <c r="K1561" s="252"/>
    </row>
    <row r="1562" customFormat="false" ht="12.75" hidden="false" customHeight="false" outlineLevel="0" collapsed="false">
      <c r="C1562" s="249" t="s">
        <v>472</v>
      </c>
      <c r="E1562" s="250" t="n">
        <v>0</v>
      </c>
      <c r="G1562" s="251"/>
      <c r="I1562" s="252"/>
      <c r="K1562" s="252"/>
    </row>
    <row r="1563" customFormat="false" ht="12.75" hidden="false" customHeight="false" outlineLevel="0" collapsed="false">
      <c r="C1563" s="249" t="s">
        <v>1150</v>
      </c>
      <c r="E1563" s="250" t="n">
        <v>27.6</v>
      </c>
      <c r="G1563" s="251"/>
      <c r="I1563" s="252"/>
      <c r="K1563" s="252"/>
    </row>
    <row r="1564" customFormat="false" ht="12.75" hidden="false" customHeight="false" outlineLevel="0" collapsed="false">
      <c r="C1564" s="249" t="s">
        <v>474</v>
      </c>
      <c r="E1564" s="250" t="n">
        <v>0</v>
      </c>
      <c r="G1564" s="251"/>
      <c r="I1564" s="252"/>
      <c r="K1564" s="252"/>
    </row>
    <row r="1565" customFormat="false" ht="12.75" hidden="false" customHeight="false" outlineLevel="0" collapsed="false">
      <c r="C1565" s="249" t="s">
        <v>1150</v>
      </c>
      <c r="E1565" s="250" t="n">
        <v>27.6</v>
      </c>
      <c r="G1565" s="251"/>
      <c r="I1565" s="252"/>
      <c r="K1565" s="252"/>
    </row>
    <row r="1566" customFormat="false" ht="12.75" hidden="false" customHeight="false" outlineLevel="0" collapsed="false">
      <c r="C1566" s="249" t="s">
        <v>477</v>
      </c>
      <c r="E1566" s="250" t="n">
        <v>0</v>
      </c>
      <c r="G1566" s="251"/>
      <c r="I1566" s="252"/>
      <c r="K1566" s="252"/>
    </row>
    <row r="1567" customFormat="false" ht="12.75" hidden="false" customHeight="false" outlineLevel="0" collapsed="false">
      <c r="C1567" s="249" t="s">
        <v>1150</v>
      </c>
      <c r="E1567" s="250" t="n">
        <v>27.6</v>
      </c>
      <c r="G1567" s="251"/>
      <c r="I1567" s="252"/>
      <c r="K1567" s="252"/>
    </row>
    <row r="1568" customFormat="false" ht="12.75" hidden="false" customHeight="false" outlineLevel="0" collapsed="false">
      <c r="C1568" s="249" t="s">
        <v>480</v>
      </c>
      <c r="E1568" s="250" t="n">
        <v>0</v>
      </c>
      <c r="G1568" s="251"/>
      <c r="I1568" s="252"/>
      <c r="K1568" s="252"/>
    </row>
    <row r="1569" customFormat="false" ht="12.75" hidden="false" customHeight="false" outlineLevel="0" collapsed="false">
      <c r="C1569" s="249" t="s">
        <v>1151</v>
      </c>
      <c r="E1569" s="250" t="n">
        <v>138</v>
      </c>
      <c r="G1569" s="251"/>
      <c r="I1569" s="252"/>
      <c r="K1569" s="252"/>
    </row>
    <row r="1570" customFormat="false" ht="12.75" hidden="false" customHeight="false" outlineLevel="0" collapsed="false">
      <c r="C1570" s="249" t="s">
        <v>482</v>
      </c>
      <c r="E1570" s="250" t="n">
        <v>0</v>
      </c>
      <c r="G1570" s="251"/>
      <c r="I1570" s="252"/>
      <c r="K1570" s="252"/>
    </row>
    <row r="1571" customFormat="false" ht="12.75" hidden="false" customHeight="false" outlineLevel="0" collapsed="false">
      <c r="C1571" s="249" t="s">
        <v>1152</v>
      </c>
      <c r="E1571" s="250" t="n">
        <v>36.8</v>
      </c>
      <c r="G1571" s="251"/>
      <c r="I1571" s="252"/>
      <c r="K1571" s="252"/>
    </row>
    <row r="1572" customFormat="false" ht="12.75" hidden="false" customHeight="false" outlineLevel="0" collapsed="false">
      <c r="C1572" s="249" t="s">
        <v>484</v>
      </c>
      <c r="E1572" s="250" t="n">
        <v>0</v>
      </c>
      <c r="G1572" s="251"/>
      <c r="I1572" s="252"/>
      <c r="K1572" s="252"/>
    </row>
    <row r="1573" customFormat="false" ht="12.75" hidden="false" customHeight="false" outlineLevel="0" collapsed="false">
      <c r="C1573" s="249" t="s">
        <v>1153</v>
      </c>
      <c r="E1573" s="250" t="n">
        <v>23</v>
      </c>
      <c r="G1573" s="251"/>
      <c r="I1573" s="252"/>
      <c r="K1573" s="252"/>
    </row>
    <row r="1574" customFormat="false" ht="12.75" hidden="false" customHeight="false" outlineLevel="0" collapsed="false">
      <c r="C1574" s="249" t="s">
        <v>486</v>
      </c>
      <c r="E1574" s="250" t="n">
        <v>0</v>
      </c>
      <c r="G1574" s="251"/>
      <c r="I1574" s="252"/>
      <c r="K1574" s="252"/>
    </row>
    <row r="1575" customFormat="false" ht="12.75" hidden="false" customHeight="false" outlineLevel="0" collapsed="false">
      <c r="C1575" s="249" t="s">
        <v>1150</v>
      </c>
      <c r="E1575" s="250" t="n">
        <v>27.6</v>
      </c>
      <c r="G1575" s="251"/>
      <c r="I1575" s="252"/>
      <c r="K1575" s="252"/>
    </row>
    <row r="1576" customFormat="false" ht="12.75" hidden="false" customHeight="false" outlineLevel="0" collapsed="false">
      <c r="C1576" s="249" t="s">
        <v>493</v>
      </c>
      <c r="E1576" s="250" t="n">
        <v>0</v>
      </c>
      <c r="G1576" s="251"/>
      <c r="I1576" s="252"/>
      <c r="K1576" s="252"/>
    </row>
    <row r="1577" customFormat="false" ht="12.75" hidden="false" customHeight="false" outlineLevel="0" collapsed="false">
      <c r="C1577" s="249" t="s">
        <v>1150</v>
      </c>
      <c r="E1577" s="250" t="n">
        <v>27.6</v>
      </c>
      <c r="G1577" s="251"/>
      <c r="I1577" s="252"/>
      <c r="K1577" s="252"/>
    </row>
    <row r="1578" customFormat="false" ht="12.75" hidden="false" customHeight="false" outlineLevel="0" collapsed="false">
      <c r="C1578" s="249" t="s">
        <v>496</v>
      </c>
      <c r="E1578" s="250" t="n">
        <v>0</v>
      </c>
      <c r="G1578" s="251"/>
      <c r="I1578" s="252"/>
      <c r="K1578" s="252"/>
    </row>
    <row r="1579" customFormat="false" ht="12.75" hidden="false" customHeight="false" outlineLevel="0" collapsed="false">
      <c r="C1579" s="249" t="s">
        <v>1153</v>
      </c>
      <c r="E1579" s="250" t="n">
        <v>23</v>
      </c>
      <c r="G1579" s="251"/>
      <c r="I1579" s="252"/>
      <c r="K1579" s="252"/>
    </row>
    <row r="1580" customFormat="false" ht="12.75" hidden="false" customHeight="false" outlineLevel="0" collapsed="false">
      <c r="C1580" s="249" t="s">
        <v>498</v>
      </c>
      <c r="E1580" s="250" t="n">
        <v>0</v>
      </c>
      <c r="G1580" s="251"/>
      <c r="I1580" s="252"/>
      <c r="K1580" s="252"/>
    </row>
    <row r="1581" customFormat="false" ht="12.75" hidden="false" customHeight="false" outlineLevel="0" collapsed="false">
      <c r="C1581" s="249" t="s">
        <v>1154</v>
      </c>
      <c r="E1581" s="250" t="n">
        <v>9.2</v>
      </c>
      <c r="G1581" s="251"/>
      <c r="I1581" s="252"/>
      <c r="K1581" s="252"/>
    </row>
    <row r="1582" customFormat="false" ht="12.75" hidden="false" customHeight="false" outlineLevel="0" collapsed="false">
      <c r="C1582" s="249" t="s">
        <v>500</v>
      </c>
      <c r="E1582" s="250" t="n">
        <v>0</v>
      </c>
      <c r="G1582" s="251"/>
      <c r="I1582" s="252"/>
      <c r="K1582" s="252"/>
    </row>
    <row r="1583" customFormat="false" ht="12.75" hidden="false" customHeight="false" outlineLevel="0" collapsed="false">
      <c r="C1583" s="249" t="s">
        <v>1150</v>
      </c>
      <c r="E1583" s="250" t="n">
        <v>27.6</v>
      </c>
      <c r="G1583" s="251"/>
      <c r="I1583" s="252"/>
      <c r="K1583" s="252"/>
    </row>
    <row r="1584" customFormat="false" ht="12.75" hidden="false" customHeight="false" outlineLevel="0" collapsed="false">
      <c r="C1584" s="249" t="s">
        <v>502</v>
      </c>
      <c r="E1584" s="250" t="n">
        <v>0</v>
      </c>
      <c r="G1584" s="251"/>
      <c r="I1584" s="252"/>
      <c r="K1584" s="252"/>
    </row>
    <row r="1585" customFormat="false" ht="12.75" hidden="false" customHeight="false" outlineLevel="0" collapsed="false">
      <c r="C1585" s="249" t="s">
        <v>1150</v>
      </c>
      <c r="E1585" s="250" t="n">
        <v>27.6</v>
      </c>
      <c r="G1585" s="251"/>
      <c r="I1585" s="252"/>
      <c r="K1585" s="252"/>
    </row>
    <row r="1586" customFormat="false" ht="12.75" hidden="false" customHeight="false" outlineLevel="0" collapsed="false">
      <c r="C1586" s="249" t="s">
        <v>507</v>
      </c>
      <c r="E1586" s="250" t="n">
        <v>0</v>
      </c>
      <c r="G1586" s="251"/>
      <c r="I1586" s="252"/>
      <c r="K1586" s="252"/>
    </row>
    <row r="1587" customFormat="false" ht="12.75" hidden="false" customHeight="false" outlineLevel="0" collapsed="false">
      <c r="C1587" s="249" t="s">
        <v>1150</v>
      </c>
      <c r="E1587" s="250" t="n">
        <v>27.6</v>
      </c>
      <c r="G1587" s="251"/>
      <c r="I1587" s="252"/>
      <c r="K1587" s="252"/>
    </row>
    <row r="1588" customFormat="false" ht="12.75" hidden="false" customHeight="false" outlineLevel="0" collapsed="false">
      <c r="C1588" s="249" t="s">
        <v>510</v>
      </c>
      <c r="E1588" s="250" t="n">
        <v>0</v>
      </c>
      <c r="G1588" s="251"/>
      <c r="I1588" s="252"/>
      <c r="K1588" s="252"/>
    </row>
    <row r="1589" customFormat="false" ht="12.75" hidden="false" customHeight="false" outlineLevel="0" collapsed="false">
      <c r="C1589" s="249" t="s">
        <v>1153</v>
      </c>
      <c r="E1589" s="250" t="n">
        <v>23</v>
      </c>
      <c r="G1589" s="251"/>
      <c r="I1589" s="252"/>
      <c r="K1589" s="252"/>
    </row>
    <row r="1590" customFormat="false" ht="12.75" hidden="false" customHeight="false" outlineLevel="0" collapsed="false">
      <c r="C1590" s="249" t="s">
        <v>512</v>
      </c>
      <c r="E1590" s="250" t="n">
        <v>0</v>
      </c>
      <c r="G1590" s="251"/>
      <c r="I1590" s="252"/>
      <c r="K1590" s="252"/>
    </row>
    <row r="1591" customFormat="false" ht="12.75" hidden="false" customHeight="false" outlineLevel="0" collapsed="false">
      <c r="C1591" s="249" t="s">
        <v>1154</v>
      </c>
      <c r="E1591" s="250" t="n">
        <v>9.2</v>
      </c>
      <c r="G1591" s="251"/>
      <c r="I1591" s="252"/>
      <c r="K1591" s="252"/>
    </row>
    <row r="1592" customFormat="false" ht="12.75" hidden="false" customHeight="false" outlineLevel="0" collapsed="false">
      <c r="C1592" s="249" t="s">
        <v>1155</v>
      </c>
      <c r="E1592" s="250" t="n">
        <v>0</v>
      </c>
      <c r="G1592" s="251"/>
      <c r="I1592" s="252"/>
      <c r="K1592" s="252"/>
    </row>
    <row r="1593" customFormat="false" ht="12.75" hidden="false" customHeight="false" outlineLevel="0" collapsed="false">
      <c r="C1593" s="249" t="s">
        <v>1156</v>
      </c>
      <c r="E1593" s="250" t="n">
        <v>20.7</v>
      </c>
      <c r="G1593" s="251"/>
      <c r="I1593" s="252"/>
      <c r="K1593" s="252"/>
    </row>
    <row r="1594" customFormat="false" ht="12.75" hidden="false" customHeight="false" outlineLevel="0" collapsed="false">
      <c r="C1594" s="249" t="s">
        <v>471</v>
      </c>
      <c r="E1594" s="250" t="n">
        <v>535.9</v>
      </c>
      <c r="G1594" s="251"/>
      <c r="I1594" s="252"/>
      <c r="K1594" s="252"/>
    </row>
    <row r="1595" customFormat="false" ht="12.75" hidden="false" customHeight="false" outlineLevel="0" collapsed="false">
      <c r="C1595" s="249" t="s">
        <v>1157</v>
      </c>
      <c r="E1595" s="250" t="n">
        <v>0</v>
      </c>
      <c r="G1595" s="251"/>
      <c r="I1595" s="252"/>
      <c r="K1595" s="252"/>
    </row>
    <row r="1596" customFormat="false" ht="12.75" hidden="false" customHeight="false" outlineLevel="0" collapsed="false">
      <c r="C1596" s="249" t="s">
        <v>1158</v>
      </c>
      <c r="E1596" s="250" t="n">
        <v>0</v>
      </c>
      <c r="G1596" s="251"/>
      <c r="I1596" s="252"/>
      <c r="K1596" s="252"/>
    </row>
    <row r="1597" customFormat="false" ht="12.75" hidden="false" customHeight="false" outlineLevel="0" collapsed="false">
      <c r="C1597" s="249" t="s">
        <v>1159</v>
      </c>
      <c r="E1597" s="250" t="n">
        <v>0</v>
      </c>
      <c r="G1597" s="251"/>
      <c r="I1597" s="252"/>
      <c r="K1597" s="252"/>
    </row>
    <row r="1598" customFormat="false" ht="12.75" hidden="false" customHeight="false" outlineLevel="0" collapsed="false">
      <c r="C1598" s="249" t="s">
        <v>1160</v>
      </c>
      <c r="E1598" s="250" t="n">
        <v>6.93312</v>
      </c>
      <c r="G1598" s="251"/>
      <c r="I1598" s="252"/>
      <c r="K1598" s="252"/>
    </row>
    <row r="1599" customFormat="false" ht="12.75" hidden="false" customHeight="false" outlineLevel="0" collapsed="false">
      <c r="C1599" s="249" t="s">
        <v>471</v>
      </c>
      <c r="E1599" s="250" t="n">
        <v>6.93312</v>
      </c>
      <c r="G1599" s="251"/>
      <c r="I1599" s="252"/>
      <c r="K1599" s="252"/>
    </row>
    <row r="1600" customFormat="false" ht="12.75" hidden="false" customHeight="false" outlineLevel="0" collapsed="false">
      <c r="C1600" s="249" t="s">
        <v>471</v>
      </c>
      <c r="E1600" s="250" t="n">
        <v>542.83312</v>
      </c>
      <c r="G1600" s="251"/>
      <c r="I1600" s="252"/>
      <c r="K1600" s="252"/>
    </row>
    <row r="1601" customFormat="false" ht="12.75" hidden="false" customHeight="false" outlineLevel="0" collapsed="false">
      <c r="C1601" s="249"/>
      <c r="E1601" s="250"/>
      <c r="G1601" s="251"/>
      <c r="I1601" s="252"/>
      <c r="K1601" s="252"/>
    </row>
    <row r="1602" s="246" customFormat="true" ht="12.75" hidden="false" customHeight="false" outlineLevel="0" collapsed="false">
      <c r="A1602" s="239"/>
      <c r="B1602" s="240"/>
      <c r="C1602" s="241" t="s">
        <v>1161</v>
      </c>
      <c r="D1602" s="242" t="s">
        <v>3</v>
      </c>
      <c r="E1602" s="243" t="n">
        <v>119.325</v>
      </c>
      <c r="F1602" s="244"/>
      <c r="G1602" s="245"/>
      <c r="I1602" s="247"/>
      <c r="J1602" s="248"/>
      <c r="K1602" s="247"/>
    </row>
    <row r="1603" customFormat="false" ht="12.75" hidden="false" customHeight="false" outlineLevel="0" collapsed="false">
      <c r="C1603" s="249" t="s">
        <v>1162</v>
      </c>
      <c r="E1603" s="250" t="n">
        <v>0</v>
      </c>
      <c r="G1603" s="251"/>
      <c r="I1603" s="252"/>
      <c r="K1603" s="252"/>
    </row>
    <row r="1604" customFormat="false" ht="12.75" hidden="false" customHeight="false" outlineLevel="0" collapsed="false">
      <c r="C1604" s="249" t="s">
        <v>396</v>
      </c>
      <c r="E1604" s="250" t="n">
        <v>0</v>
      </c>
      <c r="G1604" s="251"/>
      <c r="I1604" s="252"/>
      <c r="K1604" s="252"/>
    </row>
    <row r="1605" customFormat="false" ht="12.75" hidden="false" customHeight="false" outlineLevel="0" collapsed="false">
      <c r="C1605" s="249" t="s">
        <v>1163</v>
      </c>
      <c r="E1605" s="250" t="n">
        <v>0</v>
      </c>
      <c r="G1605" s="251"/>
      <c r="I1605" s="252"/>
      <c r="K1605" s="252"/>
    </row>
    <row r="1606" customFormat="false" ht="12.75" hidden="false" customHeight="false" outlineLevel="0" collapsed="false">
      <c r="C1606" s="249" t="s">
        <v>1164</v>
      </c>
      <c r="E1606" s="250" t="n">
        <v>13.962</v>
      </c>
      <c r="G1606" s="251"/>
      <c r="I1606" s="252"/>
      <c r="K1606" s="252"/>
    </row>
    <row r="1607" customFormat="false" ht="12.75" hidden="false" customHeight="false" outlineLevel="0" collapsed="false">
      <c r="C1607" s="249" t="s">
        <v>1165</v>
      </c>
      <c r="E1607" s="250" t="n">
        <v>6.799</v>
      </c>
      <c r="G1607" s="251"/>
      <c r="I1607" s="252"/>
      <c r="K1607" s="252"/>
    </row>
    <row r="1608" customFormat="false" ht="12.75" hidden="false" customHeight="false" outlineLevel="0" collapsed="false">
      <c r="C1608" s="249" t="s">
        <v>400</v>
      </c>
      <c r="E1608" s="250" t="n">
        <v>0</v>
      </c>
      <c r="G1608" s="251"/>
      <c r="I1608" s="252"/>
      <c r="K1608" s="252"/>
    </row>
    <row r="1609" customFormat="false" ht="12.75" hidden="false" customHeight="false" outlineLevel="0" collapsed="false">
      <c r="C1609" s="249" t="s">
        <v>1166</v>
      </c>
      <c r="E1609" s="250" t="n">
        <v>0</v>
      </c>
      <c r="G1609" s="251"/>
      <c r="I1609" s="252"/>
      <c r="K1609" s="252"/>
    </row>
    <row r="1610" customFormat="false" ht="12.75" hidden="false" customHeight="false" outlineLevel="0" collapsed="false">
      <c r="C1610" s="249" t="s">
        <v>1167</v>
      </c>
      <c r="E1610" s="250" t="n">
        <v>50.18</v>
      </c>
      <c r="G1610" s="251"/>
      <c r="I1610" s="252"/>
      <c r="K1610" s="252"/>
    </row>
    <row r="1611" customFormat="false" ht="12.75" hidden="false" customHeight="false" outlineLevel="0" collapsed="false">
      <c r="C1611" s="249" t="s">
        <v>1168</v>
      </c>
      <c r="E1611" s="250" t="n">
        <v>0</v>
      </c>
      <c r="G1611" s="251"/>
      <c r="I1611" s="252"/>
      <c r="K1611" s="252"/>
    </row>
    <row r="1612" customFormat="false" ht="12.75" hidden="false" customHeight="false" outlineLevel="0" collapsed="false">
      <c r="C1612" s="249" t="s">
        <v>1169</v>
      </c>
      <c r="E1612" s="250" t="n">
        <v>16.273</v>
      </c>
      <c r="G1612" s="251"/>
      <c r="I1612" s="252"/>
      <c r="K1612" s="252"/>
    </row>
    <row r="1613" customFormat="false" ht="12.75" hidden="false" customHeight="false" outlineLevel="0" collapsed="false">
      <c r="C1613" s="249" t="s">
        <v>1170</v>
      </c>
      <c r="E1613" s="250" t="n">
        <v>0</v>
      </c>
      <c r="G1613" s="251"/>
      <c r="I1613" s="252"/>
      <c r="K1613" s="252"/>
    </row>
    <row r="1614" customFormat="false" ht="12.75" hidden="false" customHeight="false" outlineLevel="0" collapsed="false">
      <c r="C1614" s="249" t="s">
        <v>1171</v>
      </c>
      <c r="E1614" s="250" t="n">
        <v>14.659</v>
      </c>
      <c r="G1614" s="251"/>
      <c r="I1614" s="252"/>
      <c r="K1614" s="252"/>
    </row>
    <row r="1615" customFormat="false" ht="12.75" hidden="false" customHeight="false" outlineLevel="0" collapsed="false">
      <c r="C1615" s="249" t="s">
        <v>405</v>
      </c>
      <c r="E1615" s="250" t="n">
        <v>0</v>
      </c>
      <c r="G1615" s="251"/>
      <c r="I1615" s="252"/>
      <c r="K1615" s="252"/>
    </row>
    <row r="1616" customFormat="false" ht="12.75" hidden="false" customHeight="false" outlineLevel="0" collapsed="false">
      <c r="C1616" s="249" t="s">
        <v>1172</v>
      </c>
      <c r="E1616" s="250" t="n">
        <v>0</v>
      </c>
      <c r="G1616" s="251"/>
      <c r="I1616" s="252"/>
      <c r="K1616" s="252"/>
    </row>
    <row r="1617" customFormat="false" ht="12.75" hidden="false" customHeight="false" outlineLevel="0" collapsed="false">
      <c r="C1617" s="249" t="s">
        <v>1173</v>
      </c>
      <c r="E1617" s="250" t="n">
        <v>10.919</v>
      </c>
      <c r="G1617" s="251"/>
      <c r="I1617" s="252"/>
      <c r="K1617" s="252"/>
    </row>
    <row r="1618" customFormat="false" ht="12.75" hidden="false" customHeight="false" outlineLevel="0" collapsed="false">
      <c r="C1618" s="249" t="s">
        <v>1174</v>
      </c>
      <c r="E1618" s="250" t="n">
        <v>6.533</v>
      </c>
      <c r="G1618" s="251"/>
      <c r="I1618" s="252"/>
      <c r="K1618" s="252"/>
    </row>
    <row r="1619" customFormat="false" ht="12.75" hidden="false" customHeight="false" outlineLevel="0" collapsed="false">
      <c r="C1619" s="249"/>
      <c r="E1619" s="250"/>
      <c r="G1619" s="251"/>
      <c r="I1619" s="252"/>
      <c r="K1619" s="252"/>
    </row>
    <row r="1620" s="246" customFormat="true" ht="12.75" hidden="false" customHeight="false" outlineLevel="0" collapsed="false">
      <c r="A1620" s="239"/>
      <c r="B1620" s="240"/>
      <c r="C1620" s="241" t="s">
        <v>1175</v>
      </c>
      <c r="D1620" s="242" t="s">
        <v>1147</v>
      </c>
      <c r="E1620" s="243" t="n">
        <v>3497.74</v>
      </c>
      <c r="F1620" s="244"/>
      <c r="G1620" s="245"/>
      <c r="I1620" s="247"/>
      <c r="J1620" s="248"/>
      <c r="K1620" s="247"/>
    </row>
    <row r="1621" customFormat="false" ht="12.75" hidden="false" customHeight="false" outlineLevel="0" collapsed="false">
      <c r="C1621" s="249" t="s">
        <v>1176</v>
      </c>
      <c r="E1621" s="250" t="n">
        <v>0</v>
      </c>
      <c r="G1621" s="251"/>
      <c r="I1621" s="252"/>
      <c r="K1621" s="252"/>
    </row>
    <row r="1622" customFormat="false" ht="12.75" hidden="false" customHeight="false" outlineLevel="0" collapsed="false">
      <c r="C1622" s="249" t="s">
        <v>1177</v>
      </c>
      <c r="E1622" s="250" t="n">
        <v>0</v>
      </c>
      <c r="G1622" s="251"/>
      <c r="I1622" s="252"/>
      <c r="K1622" s="252"/>
    </row>
    <row r="1623" customFormat="false" ht="12.75" hidden="false" customHeight="false" outlineLevel="0" collapsed="false">
      <c r="C1623" s="249" t="s">
        <v>396</v>
      </c>
      <c r="E1623" s="250" t="n">
        <v>0</v>
      </c>
      <c r="G1623" s="251"/>
      <c r="I1623" s="252"/>
      <c r="K1623" s="252"/>
    </row>
    <row r="1624" customFormat="false" ht="12.75" hidden="false" customHeight="false" outlineLevel="0" collapsed="false">
      <c r="C1624" s="249" t="s">
        <v>1178</v>
      </c>
      <c r="E1624" s="250" t="n">
        <v>457.49</v>
      </c>
      <c r="G1624" s="251"/>
      <c r="I1624" s="252"/>
      <c r="K1624" s="252"/>
    </row>
    <row r="1625" customFormat="false" ht="12.75" hidden="false" customHeight="false" outlineLevel="0" collapsed="false">
      <c r="C1625" s="249" t="s">
        <v>400</v>
      </c>
      <c r="E1625" s="250" t="n">
        <v>0</v>
      </c>
      <c r="G1625" s="251"/>
      <c r="I1625" s="252"/>
      <c r="K1625" s="252"/>
    </row>
    <row r="1626" customFormat="false" ht="12.75" hidden="false" customHeight="false" outlineLevel="0" collapsed="false">
      <c r="C1626" s="249" t="s">
        <v>1179</v>
      </c>
      <c r="E1626" s="250" t="n">
        <v>719.48</v>
      </c>
      <c r="G1626" s="251"/>
      <c r="I1626" s="252"/>
      <c r="K1626" s="252"/>
    </row>
    <row r="1627" customFormat="false" ht="12.75" hidden="false" customHeight="false" outlineLevel="0" collapsed="false">
      <c r="C1627" s="249" t="s">
        <v>1180</v>
      </c>
      <c r="E1627" s="250" t="n">
        <v>774.28</v>
      </c>
      <c r="G1627" s="251"/>
      <c r="I1627" s="252"/>
      <c r="K1627" s="252"/>
    </row>
    <row r="1628" customFormat="false" ht="12.75" hidden="false" customHeight="false" outlineLevel="0" collapsed="false">
      <c r="C1628" s="249" t="s">
        <v>1181</v>
      </c>
      <c r="E1628" s="250" t="n">
        <v>521.11</v>
      </c>
      <c r="G1628" s="251"/>
      <c r="I1628" s="252"/>
      <c r="K1628" s="252"/>
    </row>
    <row r="1629" customFormat="false" ht="12.75" hidden="false" customHeight="false" outlineLevel="0" collapsed="false">
      <c r="C1629" s="249" t="s">
        <v>1182</v>
      </c>
      <c r="E1629" s="250" t="n">
        <v>449.66</v>
      </c>
      <c r="G1629" s="251"/>
      <c r="I1629" s="252"/>
      <c r="K1629" s="252"/>
    </row>
    <row r="1630" customFormat="false" ht="12.75" hidden="false" customHeight="false" outlineLevel="0" collapsed="false">
      <c r="C1630" s="249" t="s">
        <v>405</v>
      </c>
      <c r="E1630" s="250" t="n">
        <v>0</v>
      </c>
      <c r="G1630" s="251"/>
      <c r="I1630" s="252"/>
      <c r="K1630" s="252"/>
    </row>
    <row r="1631" customFormat="false" ht="12.75" hidden="false" customHeight="false" outlineLevel="0" collapsed="false">
      <c r="C1631" s="249" t="s">
        <v>1183</v>
      </c>
      <c r="E1631" s="250" t="n">
        <v>375.3</v>
      </c>
      <c r="G1631" s="251"/>
      <c r="I1631" s="252"/>
      <c r="K1631" s="252"/>
    </row>
    <row r="1632" customFormat="false" ht="12.75" hidden="false" customHeight="false" outlineLevel="0" collapsed="false">
      <c r="C1632" s="249" t="s">
        <v>1184</v>
      </c>
      <c r="E1632" s="250" t="n">
        <v>200.42</v>
      </c>
      <c r="G1632" s="251"/>
      <c r="I1632" s="252"/>
      <c r="K1632" s="252"/>
    </row>
    <row r="1633" s="262" customFormat="true" ht="12.75" hidden="false" customHeight="false" outlineLevel="0" collapsed="false">
      <c r="C1633" s="249"/>
      <c r="E1633" s="263"/>
      <c r="G1633" s="264"/>
      <c r="I1633" s="265"/>
      <c r="K1633" s="265"/>
    </row>
    <row r="1634" s="246" customFormat="true" ht="12.75" hidden="false" customHeight="false" outlineLevel="0" collapsed="false">
      <c r="A1634" s="239"/>
      <c r="B1634" s="240"/>
      <c r="C1634" s="241" t="s">
        <v>1185</v>
      </c>
      <c r="D1634" s="242" t="s">
        <v>632</v>
      </c>
      <c r="E1634" s="243" t="n">
        <v>0.218852</v>
      </c>
      <c r="F1634" s="244"/>
      <c r="G1634" s="245"/>
      <c r="I1634" s="247"/>
      <c r="J1634" s="248"/>
      <c r="K1634" s="247"/>
    </row>
    <row r="1635" s="246" customFormat="true" ht="12.75" hidden="false" customHeight="false" outlineLevel="0" collapsed="false">
      <c r="A1635" s="239"/>
      <c r="B1635" s="240"/>
      <c r="C1635" s="241"/>
      <c r="D1635" s="242"/>
      <c r="E1635" s="243"/>
      <c r="F1635" s="244"/>
      <c r="G1635" s="245"/>
      <c r="I1635" s="247"/>
      <c r="J1635" s="248"/>
      <c r="K1635" s="247"/>
    </row>
    <row r="1637" customFormat="false" ht="15" hidden="false" customHeight="false" outlineLevel="0" collapsed="false">
      <c r="B1637" s="238" t="s">
        <v>1186</v>
      </c>
      <c r="C1637" s="238" t="s">
        <v>1187</v>
      </c>
    </row>
    <row r="1639" s="246" customFormat="true" ht="12.75" hidden="false" customHeight="false" outlineLevel="0" collapsed="false">
      <c r="A1639" s="239"/>
      <c r="B1639" s="240"/>
      <c r="C1639" s="241" t="s">
        <v>1188</v>
      </c>
      <c r="D1639" s="242" t="s">
        <v>348</v>
      </c>
      <c r="E1639" s="243" t="n">
        <v>267.1422</v>
      </c>
      <c r="F1639" s="244"/>
      <c r="G1639" s="245"/>
      <c r="I1639" s="247"/>
      <c r="J1639" s="248"/>
      <c r="K1639" s="247"/>
    </row>
    <row r="1640" customFormat="false" ht="12.75" hidden="false" customHeight="false" outlineLevel="0" collapsed="false">
      <c r="C1640" s="249" t="s">
        <v>1189</v>
      </c>
      <c r="E1640" s="250" t="n">
        <v>0</v>
      </c>
      <c r="G1640" s="251"/>
      <c r="I1640" s="252"/>
      <c r="K1640" s="252"/>
    </row>
    <row r="1641" customFormat="false" ht="12.75" hidden="false" customHeight="false" outlineLevel="0" collapsed="false">
      <c r="C1641" s="249" t="s">
        <v>1190</v>
      </c>
      <c r="E1641" s="250" t="n">
        <v>0</v>
      </c>
      <c r="G1641" s="251"/>
      <c r="I1641" s="252"/>
      <c r="K1641" s="252"/>
    </row>
    <row r="1642" customFormat="false" ht="12.75" hidden="false" customHeight="false" outlineLevel="0" collapsed="false">
      <c r="C1642" s="249" t="s">
        <v>1191</v>
      </c>
      <c r="E1642" s="250" t="n">
        <v>0.28</v>
      </c>
      <c r="G1642" s="251"/>
      <c r="I1642" s="252"/>
      <c r="K1642" s="252"/>
    </row>
    <row r="1643" customFormat="false" ht="12.75" hidden="false" customHeight="false" outlineLevel="0" collapsed="false">
      <c r="C1643" s="249" t="s">
        <v>1192</v>
      </c>
      <c r="E1643" s="250" t="n">
        <v>0.24</v>
      </c>
      <c r="G1643" s="251"/>
      <c r="I1643" s="252"/>
      <c r="K1643" s="252"/>
    </row>
    <row r="1644" customFormat="false" ht="12.75" hidden="false" customHeight="false" outlineLevel="0" collapsed="false">
      <c r="C1644" s="249" t="s">
        <v>1192</v>
      </c>
      <c r="E1644" s="250" t="n">
        <v>0.24</v>
      </c>
      <c r="G1644" s="251"/>
      <c r="I1644" s="252"/>
      <c r="K1644" s="252"/>
    </row>
    <row r="1645" customFormat="false" ht="12.75" hidden="false" customHeight="false" outlineLevel="0" collapsed="false">
      <c r="C1645" s="249" t="s">
        <v>1192</v>
      </c>
      <c r="E1645" s="250" t="n">
        <v>0.24</v>
      </c>
      <c r="G1645" s="251"/>
      <c r="I1645" s="252"/>
      <c r="K1645" s="252"/>
    </row>
    <row r="1646" customFormat="false" ht="12.75" hidden="false" customHeight="false" outlineLevel="0" collapsed="false">
      <c r="C1646" s="249" t="s">
        <v>1193</v>
      </c>
      <c r="E1646" s="250" t="n">
        <v>1.2</v>
      </c>
      <c r="G1646" s="251"/>
      <c r="I1646" s="252"/>
      <c r="K1646" s="252"/>
    </row>
    <row r="1647" customFormat="false" ht="12.75" hidden="false" customHeight="false" outlineLevel="0" collapsed="false">
      <c r="C1647" s="249" t="s">
        <v>1194</v>
      </c>
      <c r="E1647" s="250" t="n">
        <v>0.32</v>
      </c>
      <c r="G1647" s="251"/>
      <c r="I1647" s="252"/>
      <c r="K1647" s="252"/>
    </row>
    <row r="1648" customFormat="false" ht="12.75" hidden="false" customHeight="false" outlineLevel="0" collapsed="false">
      <c r="C1648" s="249" t="s">
        <v>1195</v>
      </c>
      <c r="E1648" s="250" t="n">
        <v>0.2</v>
      </c>
      <c r="G1648" s="251"/>
      <c r="I1648" s="252"/>
      <c r="K1648" s="252"/>
    </row>
    <row r="1649" customFormat="false" ht="12.75" hidden="false" customHeight="false" outlineLevel="0" collapsed="false">
      <c r="C1649" s="249" t="s">
        <v>1192</v>
      </c>
      <c r="E1649" s="250" t="n">
        <v>0.24</v>
      </c>
      <c r="G1649" s="251"/>
      <c r="I1649" s="252"/>
      <c r="K1649" s="252"/>
    </row>
    <row r="1650" customFormat="false" ht="12.75" hidden="false" customHeight="false" outlineLevel="0" collapsed="false">
      <c r="C1650" s="249" t="s">
        <v>1192</v>
      </c>
      <c r="E1650" s="250" t="n">
        <v>0.24</v>
      </c>
      <c r="G1650" s="251"/>
      <c r="I1650" s="252"/>
      <c r="K1650" s="252"/>
    </row>
    <row r="1651" customFormat="false" ht="12.75" hidden="false" customHeight="false" outlineLevel="0" collapsed="false">
      <c r="C1651" s="249" t="s">
        <v>1195</v>
      </c>
      <c r="E1651" s="250" t="n">
        <v>0.2</v>
      </c>
      <c r="G1651" s="251"/>
      <c r="I1651" s="252"/>
      <c r="K1651" s="252"/>
    </row>
    <row r="1652" customFormat="false" ht="12.75" hidden="false" customHeight="false" outlineLevel="0" collapsed="false">
      <c r="C1652" s="249" t="s">
        <v>1196</v>
      </c>
      <c r="E1652" s="250" t="n">
        <v>0.08</v>
      </c>
      <c r="G1652" s="251"/>
      <c r="I1652" s="252"/>
      <c r="K1652" s="252"/>
    </row>
    <row r="1653" customFormat="false" ht="12.75" hidden="false" customHeight="false" outlineLevel="0" collapsed="false">
      <c r="C1653" s="249" t="s">
        <v>1192</v>
      </c>
      <c r="E1653" s="250" t="n">
        <v>0.24</v>
      </c>
      <c r="G1653" s="251"/>
      <c r="I1653" s="252"/>
      <c r="K1653" s="252"/>
    </row>
    <row r="1654" customFormat="false" ht="12.75" hidden="false" customHeight="false" outlineLevel="0" collapsed="false">
      <c r="C1654" s="249" t="s">
        <v>1192</v>
      </c>
      <c r="E1654" s="250" t="n">
        <v>0.24</v>
      </c>
      <c r="G1654" s="251"/>
      <c r="I1654" s="252"/>
      <c r="K1654" s="252"/>
    </row>
    <row r="1655" customFormat="false" ht="12.75" hidden="false" customHeight="false" outlineLevel="0" collapsed="false">
      <c r="C1655" s="249" t="s">
        <v>1192</v>
      </c>
      <c r="E1655" s="250" t="n">
        <v>0.24</v>
      </c>
      <c r="G1655" s="251"/>
      <c r="I1655" s="252"/>
      <c r="K1655" s="252"/>
    </row>
    <row r="1656" customFormat="false" ht="12.75" hidden="false" customHeight="false" outlineLevel="0" collapsed="false">
      <c r="C1656" s="249" t="s">
        <v>1195</v>
      </c>
      <c r="E1656" s="250" t="n">
        <v>0.2</v>
      </c>
      <c r="G1656" s="251"/>
      <c r="I1656" s="252"/>
      <c r="K1656" s="252"/>
    </row>
    <row r="1657" customFormat="false" ht="12.75" hidden="false" customHeight="false" outlineLevel="0" collapsed="false">
      <c r="C1657" s="249" t="s">
        <v>1196</v>
      </c>
      <c r="E1657" s="250" t="n">
        <v>0.08</v>
      </c>
      <c r="G1657" s="251"/>
      <c r="I1657" s="252"/>
      <c r="K1657" s="252"/>
    </row>
    <row r="1658" customFormat="false" ht="12.75" hidden="false" customHeight="false" outlineLevel="0" collapsed="false">
      <c r="C1658" s="249" t="s">
        <v>1197</v>
      </c>
      <c r="E1658" s="250" t="n">
        <v>0</v>
      </c>
      <c r="G1658" s="251"/>
      <c r="I1658" s="252"/>
      <c r="K1658" s="252"/>
    </row>
    <row r="1659" customFormat="false" ht="12.75" hidden="false" customHeight="false" outlineLevel="0" collapsed="false">
      <c r="C1659" s="249" t="s">
        <v>1198</v>
      </c>
      <c r="E1659" s="250" t="n">
        <v>0.1472</v>
      </c>
      <c r="G1659" s="251"/>
      <c r="I1659" s="252"/>
      <c r="K1659" s="252"/>
    </row>
    <row r="1660" customFormat="false" ht="12.75" hidden="false" customHeight="false" outlineLevel="0" collapsed="false">
      <c r="C1660" s="249" t="s">
        <v>1199</v>
      </c>
      <c r="E1660" s="250" t="n">
        <v>0</v>
      </c>
      <c r="G1660" s="251"/>
      <c r="I1660" s="252"/>
      <c r="K1660" s="252"/>
    </row>
    <row r="1661" customFormat="false" ht="12.75" hidden="false" customHeight="false" outlineLevel="0" collapsed="false">
      <c r="C1661" s="249" t="s">
        <v>1200</v>
      </c>
      <c r="E1661" s="250" t="n">
        <v>262.515</v>
      </c>
      <c r="G1661" s="251"/>
      <c r="I1661" s="252"/>
      <c r="K1661" s="252"/>
    </row>
    <row r="1662" customFormat="false" ht="12.75" hidden="false" customHeight="false" outlineLevel="0" collapsed="false">
      <c r="C1662" s="249"/>
      <c r="E1662" s="250"/>
      <c r="G1662" s="251"/>
      <c r="I1662" s="252"/>
      <c r="K1662" s="252"/>
    </row>
    <row r="1663" s="246" customFormat="true" ht="12.75" hidden="false" customHeight="false" outlineLevel="0" collapsed="false">
      <c r="A1663" s="239"/>
      <c r="B1663" s="240"/>
      <c r="C1663" s="241" t="s">
        <v>1201</v>
      </c>
      <c r="D1663" s="242" t="s">
        <v>348</v>
      </c>
      <c r="E1663" s="243" t="n">
        <v>267.142</v>
      </c>
      <c r="F1663" s="244"/>
      <c r="G1663" s="245"/>
      <c r="I1663" s="247"/>
      <c r="J1663" s="248"/>
      <c r="K1663" s="247"/>
    </row>
    <row r="1664" s="246" customFormat="true" ht="12.75" hidden="false" customHeight="false" outlineLevel="0" collapsed="false">
      <c r="A1664" s="239"/>
      <c r="B1664" s="240"/>
      <c r="C1664" s="241"/>
      <c r="D1664" s="242"/>
      <c r="E1664" s="243"/>
      <c r="F1664" s="244"/>
      <c r="G1664" s="245"/>
      <c r="I1664" s="247"/>
      <c r="J1664" s="248"/>
      <c r="K1664" s="247"/>
    </row>
    <row r="1665" s="246" customFormat="true" ht="12.75" hidden="false" customHeight="false" outlineLevel="0" collapsed="false">
      <c r="A1665" s="239"/>
      <c r="B1665" s="240"/>
      <c r="C1665" s="241" t="s">
        <v>1202</v>
      </c>
      <c r="D1665" s="242" t="s">
        <v>348</v>
      </c>
      <c r="E1665" s="243" t="n">
        <v>267.142</v>
      </c>
      <c r="F1665" s="244"/>
      <c r="G1665" s="245"/>
      <c r="I1665" s="247"/>
      <c r="J1665" s="248"/>
      <c r="K1665" s="247"/>
    </row>
    <row r="1666" s="246" customFormat="true" ht="12.75" hidden="false" customHeight="false" outlineLevel="0" collapsed="false">
      <c r="A1666" s="239"/>
      <c r="B1666" s="240"/>
      <c r="C1666" s="241"/>
      <c r="D1666" s="242"/>
      <c r="E1666" s="243"/>
      <c r="F1666" s="244"/>
      <c r="G1666" s="245"/>
      <c r="I1666" s="247"/>
      <c r="J1666" s="248"/>
      <c r="K1666" s="247"/>
    </row>
    <row r="1667" s="246" customFormat="true" ht="12.75" hidden="false" customHeight="false" outlineLevel="0" collapsed="false">
      <c r="A1667" s="239"/>
      <c r="B1667" s="240"/>
      <c r="C1667" s="241" t="s">
        <v>1203</v>
      </c>
      <c r="D1667" s="242" t="s">
        <v>54</v>
      </c>
      <c r="E1667" s="243" t="n">
        <v>267.142</v>
      </c>
      <c r="F1667" s="244"/>
      <c r="G1667" s="245"/>
      <c r="I1667" s="247"/>
      <c r="J1667" s="248"/>
      <c r="K1667" s="247"/>
    </row>
    <row r="1668" customFormat="false" ht="12.75" hidden="false" customHeight="false" outlineLevel="0" collapsed="false">
      <c r="C1668" s="249" t="s">
        <v>1204</v>
      </c>
      <c r="E1668" s="250" t="n">
        <v>0</v>
      </c>
      <c r="G1668" s="251"/>
      <c r="I1668" s="252"/>
      <c r="K1668" s="252"/>
    </row>
    <row r="1669" customFormat="false" ht="12.75" hidden="false" customHeight="false" outlineLevel="0" collapsed="false">
      <c r="C1669" s="249" t="s">
        <v>1205</v>
      </c>
      <c r="E1669" s="250" t="n">
        <v>267.142</v>
      </c>
      <c r="G1669" s="251"/>
      <c r="I1669" s="252"/>
      <c r="K1669" s="252"/>
    </row>
    <row r="1670" customFormat="false" ht="12.75" hidden="false" customHeight="false" outlineLevel="0" collapsed="false">
      <c r="C1670" s="249"/>
      <c r="E1670" s="250"/>
      <c r="G1670" s="251"/>
      <c r="I1670" s="252"/>
      <c r="K1670" s="252"/>
    </row>
    <row r="1672" customFormat="false" ht="15" hidden="false" customHeight="false" outlineLevel="0" collapsed="false">
      <c r="B1672" s="238" t="s">
        <v>1206</v>
      </c>
      <c r="C1672" s="238" t="s">
        <v>1207</v>
      </c>
    </row>
    <row r="1674" s="246" customFormat="true" ht="12.75" hidden="false" customHeight="false" outlineLevel="0" collapsed="false">
      <c r="A1674" s="239"/>
      <c r="B1674" s="240"/>
      <c r="C1674" s="241" t="s">
        <v>1208</v>
      </c>
      <c r="D1674" s="242" t="s">
        <v>821</v>
      </c>
      <c r="E1674" s="243" t="n">
        <v>448</v>
      </c>
      <c r="F1674" s="244"/>
      <c r="G1674" s="245"/>
      <c r="I1674" s="247"/>
      <c r="J1674" s="248"/>
      <c r="K1674" s="247"/>
    </row>
    <row r="1675" customFormat="false" ht="12.75" hidden="false" customHeight="false" outlineLevel="0" collapsed="false">
      <c r="C1675" s="249" t="s">
        <v>1209</v>
      </c>
      <c r="E1675" s="250" t="n">
        <v>0</v>
      </c>
      <c r="G1675" s="251"/>
      <c r="I1675" s="252"/>
      <c r="K1675" s="252"/>
    </row>
    <row r="1676" customFormat="false" ht="12.75" hidden="false" customHeight="false" outlineLevel="0" collapsed="false">
      <c r="C1676" s="249" t="s">
        <v>1210</v>
      </c>
      <c r="E1676" s="250" t="n">
        <v>0</v>
      </c>
      <c r="G1676" s="251"/>
      <c r="I1676" s="252"/>
      <c r="K1676" s="252"/>
    </row>
    <row r="1677" customFormat="false" ht="12.75" hidden="false" customHeight="false" outlineLevel="0" collapsed="false">
      <c r="C1677" s="249" t="s">
        <v>468</v>
      </c>
      <c r="E1677" s="250" t="n">
        <v>0</v>
      </c>
      <c r="G1677" s="251"/>
      <c r="I1677" s="252"/>
      <c r="K1677" s="252"/>
    </row>
    <row r="1678" customFormat="false" ht="12.75" hidden="false" customHeight="false" outlineLevel="0" collapsed="false">
      <c r="C1678" s="249" t="s">
        <v>1211</v>
      </c>
      <c r="E1678" s="250" t="n">
        <v>28</v>
      </c>
      <c r="G1678" s="251"/>
      <c r="I1678" s="252"/>
      <c r="K1678" s="252"/>
    </row>
    <row r="1679" customFormat="false" ht="12.75" hidden="false" customHeight="false" outlineLevel="0" collapsed="false">
      <c r="C1679" s="249" t="s">
        <v>472</v>
      </c>
      <c r="E1679" s="250" t="n">
        <v>0</v>
      </c>
      <c r="G1679" s="251"/>
      <c r="I1679" s="252"/>
      <c r="K1679" s="252"/>
    </row>
    <row r="1680" customFormat="false" ht="12.75" hidden="false" customHeight="false" outlineLevel="0" collapsed="false">
      <c r="C1680" s="249" t="s">
        <v>1212</v>
      </c>
      <c r="E1680" s="250" t="n">
        <v>24</v>
      </c>
      <c r="G1680" s="251"/>
      <c r="I1680" s="252"/>
      <c r="K1680" s="252"/>
    </row>
    <row r="1681" customFormat="false" ht="12.75" hidden="false" customHeight="false" outlineLevel="0" collapsed="false">
      <c r="C1681" s="249" t="s">
        <v>474</v>
      </c>
      <c r="E1681" s="250" t="n">
        <v>0</v>
      </c>
      <c r="G1681" s="251"/>
      <c r="I1681" s="252"/>
      <c r="K1681" s="252"/>
    </row>
    <row r="1682" customFormat="false" ht="12.75" hidden="false" customHeight="false" outlineLevel="0" collapsed="false">
      <c r="C1682" s="249" t="s">
        <v>1212</v>
      </c>
      <c r="E1682" s="250" t="n">
        <v>24</v>
      </c>
      <c r="G1682" s="251"/>
      <c r="I1682" s="252"/>
      <c r="K1682" s="252"/>
    </row>
    <row r="1683" customFormat="false" ht="12.75" hidden="false" customHeight="false" outlineLevel="0" collapsed="false">
      <c r="C1683" s="249" t="s">
        <v>477</v>
      </c>
      <c r="E1683" s="250" t="n">
        <v>0</v>
      </c>
      <c r="G1683" s="251"/>
      <c r="I1683" s="252"/>
      <c r="K1683" s="252"/>
    </row>
    <row r="1684" customFormat="false" ht="12.75" hidden="false" customHeight="false" outlineLevel="0" collapsed="false">
      <c r="C1684" s="249" t="s">
        <v>1212</v>
      </c>
      <c r="E1684" s="250" t="n">
        <v>24</v>
      </c>
      <c r="G1684" s="251"/>
      <c r="I1684" s="252"/>
      <c r="K1684" s="252"/>
    </row>
    <row r="1685" customFormat="false" ht="12.75" hidden="false" customHeight="false" outlineLevel="0" collapsed="false">
      <c r="C1685" s="249" t="s">
        <v>480</v>
      </c>
      <c r="E1685" s="250" t="n">
        <v>0</v>
      </c>
      <c r="G1685" s="251"/>
      <c r="I1685" s="252"/>
      <c r="K1685" s="252"/>
    </row>
    <row r="1686" customFormat="false" ht="12.75" hidden="false" customHeight="false" outlineLevel="0" collapsed="false">
      <c r="C1686" s="249" t="s">
        <v>1213</v>
      </c>
      <c r="E1686" s="250" t="n">
        <v>120</v>
      </c>
      <c r="G1686" s="251"/>
      <c r="I1686" s="252"/>
      <c r="K1686" s="252"/>
    </row>
    <row r="1687" customFormat="false" ht="12.75" hidden="false" customHeight="false" outlineLevel="0" collapsed="false">
      <c r="C1687" s="249" t="s">
        <v>482</v>
      </c>
      <c r="E1687" s="250" t="n">
        <v>0</v>
      </c>
      <c r="G1687" s="251"/>
      <c r="I1687" s="252"/>
      <c r="K1687" s="252"/>
    </row>
    <row r="1688" customFormat="false" ht="12.75" hidden="false" customHeight="false" outlineLevel="0" collapsed="false">
      <c r="C1688" s="249" t="s">
        <v>1214</v>
      </c>
      <c r="E1688" s="250" t="n">
        <v>32</v>
      </c>
      <c r="G1688" s="251"/>
      <c r="I1688" s="252"/>
      <c r="K1688" s="252"/>
    </row>
    <row r="1689" customFormat="false" ht="12.75" hidden="false" customHeight="false" outlineLevel="0" collapsed="false">
      <c r="C1689" s="249" t="s">
        <v>484</v>
      </c>
      <c r="E1689" s="250" t="n">
        <v>0</v>
      </c>
      <c r="G1689" s="251"/>
      <c r="I1689" s="252"/>
      <c r="K1689" s="252"/>
    </row>
    <row r="1690" customFormat="false" ht="12.75" hidden="false" customHeight="false" outlineLevel="0" collapsed="false">
      <c r="C1690" s="249" t="s">
        <v>1215</v>
      </c>
      <c r="E1690" s="250" t="n">
        <v>20</v>
      </c>
      <c r="G1690" s="251"/>
      <c r="I1690" s="252"/>
      <c r="K1690" s="252"/>
    </row>
    <row r="1691" customFormat="false" ht="12.75" hidden="false" customHeight="false" outlineLevel="0" collapsed="false">
      <c r="C1691" s="249" t="s">
        <v>486</v>
      </c>
      <c r="E1691" s="250" t="n">
        <v>0</v>
      </c>
      <c r="G1691" s="251"/>
      <c r="I1691" s="252"/>
      <c r="K1691" s="252"/>
    </row>
    <row r="1692" customFormat="false" ht="12.75" hidden="false" customHeight="false" outlineLevel="0" collapsed="false">
      <c r="C1692" s="249" t="s">
        <v>1212</v>
      </c>
      <c r="E1692" s="250" t="n">
        <v>24</v>
      </c>
      <c r="G1692" s="251"/>
      <c r="I1692" s="252"/>
      <c r="K1692" s="252"/>
    </row>
    <row r="1693" customFormat="false" ht="12.75" hidden="false" customHeight="false" outlineLevel="0" collapsed="false">
      <c r="C1693" s="249" t="s">
        <v>493</v>
      </c>
      <c r="E1693" s="250" t="n">
        <v>0</v>
      </c>
      <c r="G1693" s="251"/>
      <c r="I1693" s="252"/>
      <c r="K1693" s="252"/>
    </row>
    <row r="1694" customFormat="false" ht="12.75" hidden="false" customHeight="false" outlineLevel="0" collapsed="false">
      <c r="C1694" s="249" t="s">
        <v>1212</v>
      </c>
      <c r="E1694" s="250" t="n">
        <v>24</v>
      </c>
      <c r="G1694" s="251"/>
      <c r="I1694" s="252"/>
      <c r="K1694" s="252"/>
    </row>
    <row r="1695" customFormat="false" ht="12.75" hidden="false" customHeight="false" outlineLevel="0" collapsed="false">
      <c r="C1695" s="249" t="s">
        <v>496</v>
      </c>
      <c r="E1695" s="250" t="n">
        <v>0</v>
      </c>
      <c r="G1695" s="251"/>
      <c r="I1695" s="252"/>
      <c r="K1695" s="252"/>
    </row>
    <row r="1696" customFormat="false" ht="12.75" hidden="false" customHeight="false" outlineLevel="0" collapsed="false">
      <c r="C1696" s="249" t="s">
        <v>1215</v>
      </c>
      <c r="E1696" s="250" t="n">
        <v>20</v>
      </c>
      <c r="G1696" s="251"/>
      <c r="I1696" s="252"/>
      <c r="K1696" s="252"/>
    </row>
    <row r="1697" customFormat="false" ht="12.75" hidden="false" customHeight="false" outlineLevel="0" collapsed="false">
      <c r="C1697" s="249" t="s">
        <v>498</v>
      </c>
      <c r="E1697" s="250" t="n">
        <v>0</v>
      </c>
      <c r="G1697" s="251"/>
      <c r="I1697" s="252"/>
      <c r="K1697" s="252"/>
    </row>
    <row r="1698" customFormat="false" ht="12.75" hidden="false" customHeight="false" outlineLevel="0" collapsed="false">
      <c r="C1698" s="249" t="s">
        <v>1216</v>
      </c>
      <c r="E1698" s="250" t="n">
        <v>8</v>
      </c>
      <c r="G1698" s="251"/>
      <c r="I1698" s="252"/>
      <c r="K1698" s="252"/>
    </row>
    <row r="1699" customFormat="false" ht="12.75" hidden="false" customHeight="false" outlineLevel="0" collapsed="false">
      <c r="C1699" s="249" t="s">
        <v>500</v>
      </c>
      <c r="E1699" s="250" t="n">
        <v>0</v>
      </c>
      <c r="G1699" s="251"/>
      <c r="I1699" s="252"/>
      <c r="K1699" s="252"/>
    </row>
    <row r="1700" customFormat="false" ht="12.75" hidden="false" customHeight="false" outlineLevel="0" collapsed="false">
      <c r="C1700" s="249" t="s">
        <v>1212</v>
      </c>
      <c r="E1700" s="250" t="n">
        <v>24</v>
      </c>
      <c r="G1700" s="251"/>
      <c r="I1700" s="252"/>
      <c r="K1700" s="252"/>
    </row>
    <row r="1701" customFormat="false" ht="12.75" hidden="false" customHeight="false" outlineLevel="0" collapsed="false">
      <c r="C1701" s="249" t="s">
        <v>502</v>
      </c>
      <c r="E1701" s="250" t="n">
        <v>0</v>
      </c>
      <c r="G1701" s="251"/>
      <c r="I1701" s="252"/>
      <c r="K1701" s="252"/>
    </row>
    <row r="1702" customFormat="false" ht="12.75" hidden="false" customHeight="false" outlineLevel="0" collapsed="false">
      <c r="C1702" s="249" t="s">
        <v>1212</v>
      </c>
      <c r="E1702" s="250" t="n">
        <v>24</v>
      </c>
      <c r="G1702" s="251"/>
      <c r="I1702" s="252"/>
      <c r="K1702" s="252"/>
    </row>
    <row r="1703" customFormat="false" ht="12.75" hidden="false" customHeight="false" outlineLevel="0" collapsed="false">
      <c r="C1703" s="249" t="s">
        <v>507</v>
      </c>
      <c r="E1703" s="250" t="n">
        <v>0</v>
      </c>
      <c r="G1703" s="251"/>
      <c r="I1703" s="252"/>
      <c r="K1703" s="252"/>
    </row>
    <row r="1704" customFormat="false" ht="12.75" hidden="false" customHeight="false" outlineLevel="0" collapsed="false">
      <c r="C1704" s="249" t="s">
        <v>1212</v>
      </c>
      <c r="E1704" s="250" t="n">
        <v>24</v>
      </c>
      <c r="G1704" s="251"/>
      <c r="I1704" s="252"/>
      <c r="K1704" s="252"/>
    </row>
    <row r="1705" customFormat="false" ht="12.75" hidden="false" customHeight="false" outlineLevel="0" collapsed="false">
      <c r="C1705" s="249" t="s">
        <v>510</v>
      </c>
      <c r="E1705" s="250" t="n">
        <v>0</v>
      </c>
      <c r="G1705" s="251"/>
      <c r="I1705" s="252"/>
      <c r="K1705" s="252"/>
    </row>
    <row r="1706" customFormat="false" ht="12.75" hidden="false" customHeight="false" outlineLevel="0" collapsed="false">
      <c r="C1706" s="249" t="s">
        <v>1215</v>
      </c>
      <c r="E1706" s="250" t="n">
        <v>20</v>
      </c>
      <c r="G1706" s="251"/>
      <c r="I1706" s="252"/>
      <c r="K1706" s="252"/>
    </row>
    <row r="1707" customFormat="false" ht="12.75" hidden="false" customHeight="false" outlineLevel="0" collapsed="false">
      <c r="C1707" s="249" t="s">
        <v>512</v>
      </c>
      <c r="E1707" s="250" t="n">
        <v>0</v>
      </c>
      <c r="G1707" s="251"/>
      <c r="I1707" s="252"/>
      <c r="K1707" s="252"/>
    </row>
    <row r="1708" customFormat="false" ht="12.75" hidden="false" customHeight="false" outlineLevel="0" collapsed="false">
      <c r="C1708" s="249" t="s">
        <v>1216</v>
      </c>
      <c r="E1708" s="250" t="n">
        <v>8</v>
      </c>
      <c r="G1708" s="251"/>
      <c r="I1708" s="252"/>
      <c r="K1708" s="252"/>
    </row>
    <row r="1709" s="246" customFormat="true" ht="12.75" hidden="false" customHeight="false" outlineLevel="0" collapsed="false">
      <c r="A1709" s="239"/>
      <c r="B1709" s="240"/>
      <c r="C1709" s="241" t="s">
        <v>1217</v>
      </c>
      <c r="D1709" s="242" t="s">
        <v>821</v>
      </c>
      <c r="E1709" s="243" t="n">
        <v>448</v>
      </c>
      <c r="F1709" s="244"/>
      <c r="G1709" s="245"/>
      <c r="I1709" s="247"/>
      <c r="J1709" s="248"/>
      <c r="K1709" s="247"/>
    </row>
    <row r="1710" s="246" customFormat="true" ht="12.75" hidden="false" customHeight="false" outlineLevel="0" collapsed="false">
      <c r="A1710" s="239"/>
      <c r="B1710" s="240"/>
      <c r="C1710" s="241"/>
      <c r="D1710" s="242"/>
      <c r="E1710" s="243"/>
      <c r="F1710" s="244"/>
      <c r="G1710" s="245"/>
      <c r="I1710" s="247"/>
      <c r="J1710" s="248"/>
      <c r="K1710" s="247"/>
    </row>
    <row r="1711" s="246" customFormat="true" ht="12.75" hidden="false" customHeight="false" outlineLevel="0" collapsed="false">
      <c r="A1711" s="239"/>
      <c r="B1711" s="240"/>
      <c r="C1711" s="241" t="s">
        <v>1218</v>
      </c>
      <c r="D1711" s="242" t="s">
        <v>821</v>
      </c>
      <c r="E1711" s="243" t="n">
        <v>16</v>
      </c>
      <c r="F1711" s="244"/>
      <c r="G1711" s="245"/>
      <c r="I1711" s="247"/>
      <c r="J1711" s="248"/>
      <c r="K1711" s="247"/>
    </row>
    <row r="1712" customFormat="false" ht="12.75" hidden="false" customHeight="false" outlineLevel="0" collapsed="false">
      <c r="C1712" s="249" t="s">
        <v>1219</v>
      </c>
      <c r="E1712" s="250" t="n">
        <v>0</v>
      </c>
      <c r="G1712" s="251"/>
      <c r="I1712" s="252"/>
      <c r="K1712" s="252"/>
    </row>
    <row r="1713" customFormat="false" ht="12.75" hidden="false" customHeight="false" outlineLevel="0" collapsed="false">
      <c r="C1713" s="249" t="s">
        <v>1220</v>
      </c>
      <c r="E1713" s="250" t="n">
        <v>0</v>
      </c>
      <c r="G1713" s="251"/>
      <c r="I1713" s="252"/>
      <c r="K1713" s="252"/>
    </row>
    <row r="1714" customFormat="false" ht="12.75" hidden="false" customHeight="false" outlineLevel="0" collapsed="false">
      <c r="C1714" s="249" t="s">
        <v>1221</v>
      </c>
      <c r="E1714" s="250" t="n">
        <v>16</v>
      </c>
      <c r="G1714" s="251"/>
      <c r="I1714" s="252"/>
      <c r="K1714" s="252"/>
    </row>
    <row r="1715" customFormat="false" ht="12.75" hidden="false" customHeight="false" outlineLevel="0" collapsed="false">
      <c r="C1715" s="249"/>
      <c r="E1715" s="250"/>
      <c r="G1715" s="251"/>
      <c r="I1715" s="252"/>
      <c r="K1715" s="252"/>
    </row>
    <row r="1716" s="246" customFormat="true" ht="12.75" hidden="false" customHeight="false" outlineLevel="0" collapsed="false">
      <c r="A1716" s="239"/>
      <c r="B1716" s="240"/>
      <c r="C1716" s="241" t="s">
        <v>1222</v>
      </c>
      <c r="D1716" s="242" t="s">
        <v>3</v>
      </c>
      <c r="E1716" s="243" t="n">
        <v>2.56</v>
      </c>
      <c r="F1716" s="244"/>
      <c r="G1716" s="245"/>
      <c r="I1716" s="247"/>
      <c r="J1716" s="248"/>
      <c r="K1716" s="247"/>
    </row>
    <row r="1717" customFormat="false" ht="12.75" hidden="false" customHeight="false" outlineLevel="0" collapsed="false">
      <c r="C1717" s="249" t="s">
        <v>1223</v>
      </c>
      <c r="E1717" s="250" t="n">
        <v>0</v>
      </c>
      <c r="G1717" s="251"/>
      <c r="I1717" s="252"/>
      <c r="K1717" s="252"/>
    </row>
    <row r="1718" customFormat="false" ht="12.75" hidden="false" customHeight="false" outlineLevel="0" collapsed="false">
      <c r="C1718" s="249" t="s">
        <v>1224</v>
      </c>
      <c r="E1718" s="250" t="n">
        <v>2.56</v>
      </c>
      <c r="G1718" s="251"/>
      <c r="I1718" s="252"/>
      <c r="K1718" s="252"/>
    </row>
    <row r="1719" customFormat="false" ht="12.75" hidden="false" customHeight="false" outlineLevel="0" collapsed="false">
      <c r="C1719" s="249"/>
      <c r="E1719" s="250"/>
      <c r="G1719" s="251"/>
      <c r="I1719" s="252"/>
      <c r="K1719" s="252"/>
    </row>
    <row r="1720" s="246" customFormat="true" ht="12.75" hidden="false" customHeight="false" outlineLevel="0" collapsed="false">
      <c r="A1720" s="239"/>
      <c r="B1720" s="240"/>
      <c r="C1720" s="241" t="s">
        <v>1225</v>
      </c>
      <c r="D1720" s="242" t="s">
        <v>3</v>
      </c>
      <c r="E1720" s="243" t="n">
        <v>119.325</v>
      </c>
      <c r="F1720" s="244"/>
      <c r="G1720" s="245"/>
      <c r="I1720" s="247"/>
      <c r="J1720" s="248"/>
      <c r="K1720" s="247"/>
    </row>
    <row r="1721" customFormat="false" ht="12.75" hidden="false" customHeight="false" outlineLevel="0" collapsed="false">
      <c r="C1721" s="249" t="s">
        <v>1226</v>
      </c>
      <c r="E1721" s="250" t="n">
        <v>0</v>
      </c>
      <c r="G1721" s="251"/>
      <c r="I1721" s="252"/>
      <c r="K1721" s="252"/>
    </row>
    <row r="1722" customFormat="false" ht="12.75" hidden="false" customHeight="false" outlineLevel="0" collapsed="false">
      <c r="C1722" s="249" t="s">
        <v>1227</v>
      </c>
      <c r="E1722" s="250" t="n">
        <v>119.325</v>
      </c>
      <c r="G1722" s="251"/>
      <c r="I1722" s="252"/>
      <c r="K1722" s="252"/>
    </row>
    <row r="1723" customFormat="false" ht="12.75" hidden="false" customHeight="false" outlineLevel="0" collapsed="false">
      <c r="C1723" s="249"/>
      <c r="E1723" s="250"/>
      <c r="G1723" s="251"/>
      <c r="I1723" s="252"/>
      <c r="K1723" s="252"/>
    </row>
    <row r="1724" s="246" customFormat="true" ht="12.75" hidden="false" customHeight="false" outlineLevel="0" collapsed="false">
      <c r="A1724" s="239"/>
      <c r="B1724" s="240"/>
      <c r="C1724" s="241" t="s">
        <v>1228</v>
      </c>
      <c r="D1724" s="242" t="s">
        <v>3</v>
      </c>
      <c r="E1724" s="243" t="n">
        <v>115</v>
      </c>
      <c r="F1724" s="244"/>
      <c r="G1724" s="245"/>
      <c r="I1724" s="247"/>
      <c r="J1724" s="248"/>
      <c r="K1724" s="247"/>
    </row>
    <row r="1725" s="246" customFormat="true" ht="12.75" hidden="false" customHeight="false" outlineLevel="0" collapsed="false">
      <c r="A1725" s="239"/>
      <c r="B1725" s="240"/>
      <c r="C1725" s="241"/>
      <c r="D1725" s="242"/>
      <c r="E1725" s="243"/>
      <c r="F1725" s="244"/>
      <c r="G1725" s="245"/>
      <c r="I1725" s="247"/>
      <c r="J1725" s="248"/>
      <c r="K1725" s="247"/>
    </row>
    <row r="1726" s="246" customFormat="true" ht="12.75" hidden="false" customHeight="false" outlineLevel="0" collapsed="false">
      <c r="A1726" s="239"/>
      <c r="B1726" s="240"/>
      <c r="C1726" s="241" t="s">
        <v>1229</v>
      </c>
      <c r="D1726" s="242" t="s">
        <v>348</v>
      </c>
      <c r="E1726" s="243" t="n">
        <v>27.6</v>
      </c>
      <c r="F1726" s="244"/>
      <c r="G1726" s="245"/>
      <c r="I1726" s="247"/>
      <c r="J1726" s="248"/>
      <c r="K1726" s="247"/>
    </row>
    <row r="1727" s="246" customFormat="true" ht="12.75" hidden="false" customHeight="false" outlineLevel="0" collapsed="false">
      <c r="A1727" s="239"/>
      <c r="B1727" s="240"/>
      <c r="C1727" s="241"/>
      <c r="D1727" s="242"/>
      <c r="E1727" s="243"/>
      <c r="F1727" s="244"/>
      <c r="G1727" s="245"/>
      <c r="I1727" s="247"/>
      <c r="J1727" s="248"/>
      <c r="K1727" s="247"/>
    </row>
    <row r="1729" customFormat="false" ht="15" hidden="false" customHeight="false" outlineLevel="0" collapsed="false">
      <c r="B1729" s="238" t="s">
        <v>271</v>
      </c>
      <c r="C1729" s="238" t="s">
        <v>272</v>
      </c>
    </row>
    <row r="1731" s="246" customFormat="true" ht="12.75" hidden="false" customHeight="false" outlineLevel="0" collapsed="false">
      <c r="A1731" s="239"/>
      <c r="B1731" s="240"/>
      <c r="C1731" s="241" t="s">
        <v>1230</v>
      </c>
      <c r="D1731" s="242" t="s">
        <v>3</v>
      </c>
      <c r="E1731" s="243" t="n">
        <v>770.5</v>
      </c>
      <c r="F1731" s="244"/>
      <c r="G1731" s="245"/>
      <c r="I1731" s="247"/>
      <c r="J1731" s="248"/>
      <c r="K1731" s="247"/>
    </row>
    <row r="1732" customFormat="false" ht="12.75" hidden="false" customHeight="false" outlineLevel="0" collapsed="false">
      <c r="C1732" s="249" t="s">
        <v>1231</v>
      </c>
      <c r="E1732" s="250" t="n">
        <v>0</v>
      </c>
      <c r="G1732" s="251"/>
      <c r="I1732" s="252"/>
      <c r="K1732" s="252"/>
    </row>
    <row r="1733" customFormat="false" ht="12.75" hidden="false" customHeight="false" outlineLevel="0" collapsed="false">
      <c r="C1733" s="249" t="s">
        <v>1232</v>
      </c>
      <c r="E1733" s="250" t="n">
        <v>0</v>
      </c>
      <c r="G1733" s="251"/>
      <c r="I1733" s="252"/>
      <c r="K1733" s="252"/>
    </row>
    <row r="1734" customFormat="false" ht="12.75" hidden="false" customHeight="false" outlineLevel="0" collapsed="false">
      <c r="C1734" s="249" t="s">
        <v>1233</v>
      </c>
      <c r="E1734" s="250" t="n">
        <v>0</v>
      </c>
      <c r="G1734" s="251"/>
      <c r="I1734" s="252"/>
      <c r="K1734" s="252"/>
    </row>
    <row r="1735" customFormat="false" ht="12.75" hidden="false" customHeight="false" outlineLevel="0" collapsed="false">
      <c r="C1735" s="249" t="s">
        <v>883</v>
      </c>
      <c r="E1735" s="250" t="n">
        <v>0</v>
      </c>
      <c r="G1735" s="251"/>
      <c r="I1735" s="252"/>
      <c r="K1735" s="252"/>
    </row>
    <row r="1736" customFormat="false" ht="12.75" hidden="false" customHeight="false" outlineLevel="0" collapsed="false">
      <c r="C1736" s="249" t="s">
        <v>1234</v>
      </c>
      <c r="E1736" s="250" t="n">
        <v>186</v>
      </c>
      <c r="G1736" s="251"/>
      <c r="I1736" s="252"/>
      <c r="K1736" s="252"/>
    </row>
    <row r="1737" customFormat="false" ht="12.75" hidden="false" customHeight="false" outlineLevel="0" collapsed="false">
      <c r="C1737" s="249" t="s">
        <v>885</v>
      </c>
      <c r="E1737" s="250" t="n">
        <v>0</v>
      </c>
      <c r="G1737" s="251"/>
      <c r="I1737" s="252"/>
      <c r="K1737" s="252"/>
    </row>
    <row r="1738" customFormat="false" ht="12.75" hidden="false" customHeight="false" outlineLevel="0" collapsed="false">
      <c r="C1738" s="249" t="s">
        <v>1235</v>
      </c>
      <c r="E1738" s="250" t="n">
        <v>300</v>
      </c>
      <c r="G1738" s="251"/>
      <c r="I1738" s="252"/>
      <c r="K1738" s="252"/>
    </row>
    <row r="1739" customFormat="false" ht="12.75" hidden="false" customHeight="false" outlineLevel="0" collapsed="false">
      <c r="C1739" s="249" t="s">
        <v>1236</v>
      </c>
      <c r="E1739" s="250" t="n">
        <v>0</v>
      </c>
      <c r="G1739" s="251"/>
      <c r="I1739" s="252"/>
      <c r="K1739" s="252"/>
    </row>
    <row r="1740" customFormat="false" ht="12.75" hidden="false" customHeight="false" outlineLevel="0" collapsed="false">
      <c r="C1740" s="249" t="s">
        <v>1237</v>
      </c>
      <c r="E1740" s="250" t="n">
        <v>0</v>
      </c>
      <c r="G1740" s="251"/>
      <c r="I1740" s="252"/>
      <c r="K1740" s="252"/>
    </row>
    <row r="1741" customFormat="false" ht="12.75" hidden="false" customHeight="false" outlineLevel="0" collapsed="false">
      <c r="C1741" s="249" t="s">
        <v>1238</v>
      </c>
      <c r="E1741" s="250" t="n">
        <v>-7.5</v>
      </c>
      <c r="G1741" s="251"/>
      <c r="I1741" s="252"/>
      <c r="K1741" s="252"/>
    </row>
    <row r="1742" customFormat="false" ht="12.75" hidden="false" customHeight="false" outlineLevel="0" collapsed="false">
      <c r="C1742" s="249" t="s">
        <v>405</v>
      </c>
      <c r="E1742" s="250" t="n">
        <v>0</v>
      </c>
      <c r="G1742" s="251"/>
      <c r="I1742" s="252"/>
      <c r="K1742" s="252"/>
    </row>
    <row r="1743" customFormat="false" ht="12.75" hidden="false" customHeight="false" outlineLevel="0" collapsed="false">
      <c r="C1743" s="249" t="s">
        <v>1235</v>
      </c>
      <c r="E1743" s="250" t="n">
        <v>300</v>
      </c>
      <c r="G1743" s="251"/>
      <c r="I1743" s="252"/>
      <c r="K1743" s="252"/>
    </row>
    <row r="1744" customFormat="false" ht="12.75" hidden="false" customHeight="false" outlineLevel="0" collapsed="false">
      <c r="C1744" s="249" t="s">
        <v>1236</v>
      </c>
      <c r="E1744" s="250" t="n">
        <v>0</v>
      </c>
      <c r="G1744" s="251"/>
      <c r="I1744" s="252"/>
      <c r="K1744" s="252"/>
    </row>
    <row r="1745" customFormat="false" ht="12.75" hidden="false" customHeight="false" outlineLevel="0" collapsed="false">
      <c r="C1745" s="249" t="s">
        <v>1237</v>
      </c>
      <c r="E1745" s="250" t="n">
        <v>0</v>
      </c>
      <c r="G1745" s="251"/>
      <c r="I1745" s="252"/>
      <c r="K1745" s="252"/>
    </row>
    <row r="1746" customFormat="false" ht="12.75" hidden="false" customHeight="false" outlineLevel="0" collapsed="false">
      <c r="C1746" s="249" t="s">
        <v>1239</v>
      </c>
      <c r="E1746" s="250" t="n">
        <v>-8</v>
      </c>
      <c r="G1746" s="251"/>
      <c r="I1746" s="252"/>
      <c r="K1746" s="252"/>
    </row>
    <row r="1747" customFormat="false" ht="12.75" hidden="false" customHeight="false" outlineLevel="0" collapsed="false">
      <c r="C1747" s="249"/>
      <c r="E1747" s="250"/>
      <c r="G1747" s="251"/>
      <c r="I1747" s="252"/>
      <c r="K1747" s="252"/>
    </row>
    <row r="1748" s="246" customFormat="true" ht="12.75" hidden="false" customHeight="false" outlineLevel="0" collapsed="false">
      <c r="A1748" s="239"/>
      <c r="B1748" s="240"/>
      <c r="C1748" s="241" t="s">
        <v>1240</v>
      </c>
      <c r="D1748" s="242" t="s">
        <v>3</v>
      </c>
      <c r="E1748" s="243" t="n">
        <v>516</v>
      </c>
      <c r="F1748" s="244"/>
      <c r="G1748" s="245"/>
      <c r="I1748" s="247"/>
      <c r="J1748" s="248"/>
      <c r="K1748" s="247"/>
    </row>
    <row r="1749" customFormat="false" ht="12.75" hidden="false" customHeight="false" outlineLevel="0" collapsed="false">
      <c r="C1749" s="249" t="s">
        <v>1241</v>
      </c>
      <c r="E1749" s="250" t="n">
        <v>0</v>
      </c>
      <c r="G1749" s="251"/>
      <c r="I1749" s="252"/>
      <c r="K1749" s="252"/>
    </row>
    <row r="1750" customFormat="false" ht="12.75" hidden="false" customHeight="false" outlineLevel="0" collapsed="false">
      <c r="C1750" s="249" t="s">
        <v>1233</v>
      </c>
      <c r="E1750" s="250" t="n">
        <v>0</v>
      </c>
      <c r="G1750" s="251"/>
      <c r="I1750" s="252"/>
      <c r="K1750" s="252"/>
    </row>
    <row r="1751" customFormat="false" ht="12.75" hidden="false" customHeight="false" outlineLevel="0" collapsed="false">
      <c r="C1751" s="249" t="s">
        <v>394</v>
      </c>
      <c r="E1751" s="250" t="n">
        <v>0</v>
      </c>
      <c r="G1751" s="251"/>
      <c r="I1751" s="252"/>
      <c r="K1751" s="252"/>
    </row>
    <row r="1752" customFormat="false" ht="12.75" hidden="false" customHeight="false" outlineLevel="0" collapsed="false">
      <c r="C1752" s="249" t="s">
        <v>1242</v>
      </c>
      <c r="E1752" s="250" t="n">
        <v>92</v>
      </c>
      <c r="G1752" s="251"/>
      <c r="I1752" s="252"/>
      <c r="K1752" s="252"/>
    </row>
    <row r="1753" customFormat="false" ht="12.75" hidden="false" customHeight="false" outlineLevel="0" collapsed="false">
      <c r="C1753" s="249" t="s">
        <v>881</v>
      </c>
      <c r="E1753" s="250" t="n">
        <v>0</v>
      </c>
      <c r="G1753" s="251"/>
      <c r="I1753" s="252"/>
      <c r="K1753" s="252"/>
    </row>
    <row r="1754" customFormat="false" ht="12.75" hidden="false" customHeight="false" outlineLevel="0" collapsed="false">
      <c r="C1754" s="249" t="s">
        <v>1243</v>
      </c>
      <c r="E1754" s="250" t="n">
        <v>124</v>
      </c>
      <c r="G1754" s="251"/>
      <c r="I1754" s="252"/>
      <c r="K1754" s="252"/>
    </row>
    <row r="1755" customFormat="false" ht="12.75" hidden="false" customHeight="false" outlineLevel="0" collapsed="false">
      <c r="C1755" s="249" t="s">
        <v>885</v>
      </c>
      <c r="E1755" s="250" t="n">
        <v>0</v>
      </c>
      <c r="G1755" s="251"/>
      <c r="I1755" s="252"/>
      <c r="K1755" s="252"/>
    </row>
    <row r="1756" customFormat="false" ht="12.75" hidden="false" customHeight="false" outlineLevel="0" collapsed="false">
      <c r="C1756" s="249" t="s">
        <v>1235</v>
      </c>
      <c r="E1756" s="250" t="n">
        <v>300</v>
      </c>
      <c r="G1756" s="251"/>
      <c r="I1756" s="252"/>
      <c r="K1756" s="252"/>
    </row>
    <row r="1757" customFormat="false" ht="12.75" hidden="false" customHeight="false" outlineLevel="0" collapsed="false">
      <c r="C1757" s="249"/>
      <c r="E1757" s="250"/>
      <c r="G1757" s="251"/>
      <c r="I1757" s="252"/>
      <c r="K1757" s="252"/>
    </row>
    <row r="1758" s="246" customFormat="true" ht="12.75" hidden="false" customHeight="false" outlineLevel="0" collapsed="false">
      <c r="A1758" s="239"/>
      <c r="B1758" s="240"/>
      <c r="C1758" s="241" t="s">
        <v>1244</v>
      </c>
      <c r="D1758" s="242" t="s">
        <v>3</v>
      </c>
      <c r="E1758" s="243" t="n">
        <v>28.793</v>
      </c>
      <c r="F1758" s="244"/>
      <c r="G1758" s="245"/>
      <c r="I1758" s="247"/>
      <c r="J1758" s="248"/>
      <c r="K1758" s="247"/>
    </row>
    <row r="1759" customFormat="false" ht="12.75" hidden="false" customHeight="false" outlineLevel="0" collapsed="false">
      <c r="C1759" s="249" t="s">
        <v>1245</v>
      </c>
      <c r="E1759" s="250" t="n">
        <v>0</v>
      </c>
      <c r="G1759" s="251"/>
      <c r="I1759" s="252"/>
      <c r="K1759" s="252"/>
    </row>
    <row r="1760" customFormat="false" ht="12.75" hidden="false" customHeight="false" outlineLevel="0" collapsed="false">
      <c r="C1760" s="249" t="s">
        <v>1246</v>
      </c>
      <c r="E1760" s="250" t="n">
        <v>0</v>
      </c>
      <c r="G1760" s="251"/>
      <c r="I1760" s="252"/>
      <c r="K1760" s="252"/>
    </row>
    <row r="1761" customFormat="false" ht="12.75" hidden="false" customHeight="false" outlineLevel="0" collapsed="false">
      <c r="C1761" s="249" t="s">
        <v>396</v>
      </c>
      <c r="E1761" s="250" t="n">
        <v>0</v>
      </c>
      <c r="G1761" s="251"/>
      <c r="I1761" s="252"/>
      <c r="K1761" s="252"/>
    </row>
    <row r="1762" customFormat="false" ht="12.75" hidden="false" customHeight="false" outlineLevel="0" collapsed="false">
      <c r="C1762" s="249" t="s">
        <v>1247</v>
      </c>
      <c r="E1762" s="250" t="n">
        <v>6</v>
      </c>
      <c r="G1762" s="251"/>
      <c r="I1762" s="252"/>
      <c r="K1762" s="252"/>
    </row>
    <row r="1763" customFormat="false" ht="12.75" hidden="false" customHeight="false" outlineLevel="0" collapsed="false">
      <c r="C1763" s="249" t="s">
        <v>400</v>
      </c>
      <c r="E1763" s="250" t="n">
        <v>0</v>
      </c>
      <c r="G1763" s="251"/>
      <c r="I1763" s="252"/>
      <c r="K1763" s="252"/>
    </row>
    <row r="1764" customFormat="false" ht="12.75" hidden="false" customHeight="false" outlineLevel="0" collapsed="false">
      <c r="C1764" s="249" t="s">
        <v>1248</v>
      </c>
      <c r="E1764" s="250" t="n">
        <v>11.528</v>
      </c>
      <c r="G1764" s="251"/>
      <c r="I1764" s="252"/>
      <c r="K1764" s="252"/>
    </row>
    <row r="1765" customFormat="false" ht="12.75" hidden="false" customHeight="false" outlineLevel="0" collapsed="false">
      <c r="C1765" s="249" t="s">
        <v>405</v>
      </c>
      <c r="E1765" s="250" t="n">
        <v>0</v>
      </c>
      <c r="G1765" s="251"/>
      <c r="I1765" s="252"/>
      <c r="K1765" s="252"/>
    </row>
    <row r="1766" customFormat="false" ht="12.75" hidden="false" customHeight="false" outlineLevel="0" collapsed="false">
      <c r="C1766" s="249" t="s">
        <v>1249</v>
      </c>
      <c r="E1766" s="250" t="n">
        <v>11.265</v>
      </c>
      <c r="G1766" s="251"/>
      <c r="I1766" s="252"/>
      <c r="K1766" s="252"/>
    </row>
    <row r="1767" customFormat="false" ht="12.75" hidden="false" customHeight="false" outlineLevel="0" collapsed="false">
      <c r="C1767" s="249"/>
      <c r="E1767" s="250"/>
      <c r="G1767" s="251"/>
      <c r="I1767" s="252"/>
      <c r="K1767" s="252"/>
    </row>
    <row r="1768" s="246" customFormat="true" ht="12.75" hidden="false" customHeight="false" outlineLevel="0" collapsed="false">
      <c r="A1768" s="239"/>
      <c r="B1768" s="240"/>
      <c r="C1768" s="241" t="s">
        <v>1250</v>
      </c>
      <c r="D1768" s="242" t="s">
        <v>338</v>
      </c>
      <c r="E1768" s="243" t="n">
        <v>4743.68</v>
      </c>
      <c r="F1768" s="244"/>
      <c r="G1768" s="245"/>
      <c r="I1768" s="247"/>
      <c r="J1768" s="248"/>
      <c r="K1768" s="247"/>
    </row>
    <row r="1769" customFormat="false" ht="12.75" hidden="false" customHeight="false" outlineLevel="0" collapsed="false">
      <c r="C1769" s="249" t="s">
        <v>1251</v>
      </c>
      <c r="E1769" s="250" t="n">
        <v>0</v>
      </c>
      <c r="G1769" s="251"/>
      <c r="I1769" s="252"/>
      <c r="K1769" s="252"/>
    </row>
    <row r="1770" customFormat="false" ht="12.75" hidden="false" customHeight="false" outlineLevel="0" collapsed="false">
      <c r="C1770" s="249" t="s">
        <v>1252</v>
      </c>
      <c r="E1770" s="250" t="n">
        <v>0</v>
      </c>
      <c r="G1770" s="251"/>
      <c r="I1770" s="252"/>
      <c r="K1770" s="252"/>
    </row>
    <row r="1771" customFormat="false" ht="12.75" hidden="false" customHeight="false" outlineLevel="0" collapsed="false">
      <c r="C1771" s="249" t="s">
        <v>1253</v>
      </c>
      <c r="E1771" s="250" t="n">
        <v>0</v>
      </c>
      <c r="G1771" s="251"/>
      <c r="I1771" s="252"/>
      <c r="K1771" s="252"/>
    </row>
    <row r="1772" customFormat="false" ht="12.75" hidden="false" customHeight="false" outlineLevel="0" collapsed="false">
      <c r="C1772" s="249" t="s">
        <v>394</v>
      </c>
      <c r="E1772" s="250" t="n">
        <v>0</v>
      </c>
      <c r="G1772" s="251"/>
      <c r="I1772" s="252"/>
      <c r="K1772" s="252"/>
    </row>
    <row r="1773" customFormat="false" ht="12.75" hidden="false" customHeight="false" outlineLevel="0" collapsed="false">
      <c r="C1773" s="249" t="s">
        <v>1254</v>
      </c>
      <c r="E1773" s="250" t="n">
        <v>235.52</v>
      </c>
      <c r="G1773" s="251"/>
      <c r="I1773" s="252"/>
      <c r="K1773" s="252"/>
    </row>
    <row r="1774" customFormat="false" ht="12.75" hidden="false" customHeight="false" outlineLevel="0" collapsed="false">
      <c r="C1774" s="249" t="s">
        <v>396</v>
      </c>
      <c r="E1774" s="250" t="n">
        <v>0</v>
      </c>
      <c r="G1774" s="251"/>
      <c r="I1774" s="252"/>
      <c r="K1774" s="252"/>
    </row>
    <row r="1775" customFormat="false" ht="12.75" hidden="false" customHeight="false" outlineLevel="0" collapsed="false">
      <c r="C1775" s="249" t="s">
        <v>1255</v>
      </c>
      <c r="E1775" s="250" t="n">
        <v>317.44</v>
      </c>
      <c r="G1775" s="251"/>
      <c r="I1775" s="252"/>
      <c r="K1775" s="252"/>
    </row>
    <row r="1776" customFormat="false" ht="12.75" hidden="false" customHeight="false" outlineLevel="0" collapsed="false">
      <c r="C1776" s="249" t="s">
        <v>1256</v>
      </c>
      <c r="E1776" s="250" t="n">
        <v>952.32</v>
      </c>
      <c r="G1776" s="251"/>
      <c r="I1776" s="252"/>
      <c r="K1776" s="252"/>
    </row>
    <row r="1777" customFormat="false" ht="12.75" hidden="false" customHeight="false" outlineLevel="0" collapsed="false">
      <c r="C1777" s="249" t="s">
        <v>400</v>
      </c>
      <c r="E1777" s="250" t="n">
        <v>0</v>
      </c>
      <c r="G1777" s="251"/>
      <c r="I1777" s="252"/>
      <c r="K1777" s="252"/>
    </row>
    <row r="1778" customFormat="false" ht="12.75" hidden="false" customHeight="false" outlineLevel="0" collapsed="false">
      <c r="C1778" s="249" t="s">
        <v>1257</v>
      </c>
      <c r="E1778" s="250" t="n">
        <v>166.4</v>
      </c>
      <c r="G1778" s="251"/>
      <c r="I1778" s="252"/>
      <c r="K1778" s="252"/>
    </row>
    <row r="1779" customFormat="false" ht="12.75" hidden="false" customHeight="false" outlineLevel="0" collapsed="false">
      <c r="C1779" s="249" t="s">
        <v>1258</v>
      </c>
      <c r="E1779" s="250" t="n">
        <v>1536</v>
      </c>
      <c r="G1779" s="251"/>
      <c r="I1779" s="252"/>
      <c r="K1779" s="252"/>
    </row>
    <row r="1780" customFormat="false" ht="12.75" hidden="false" customHeight="false" outlineLevel="0" collapsed="false">
      <c r="C1780" s="249" t="s">
        <v>405</v>
      </c>
      <c r="E1780" s="250" t="n">
        <v>0</v>
      </c>
      <c r="G1780" s="251"/>
      <c r="I1780" s="252"/>
      <c r="K1780" s="252"/>
    </row>
    <row r="1781" customFormat="false" ht="12.75" hidden="false" customHeight="false" outlineLevel="0" collapsed="false">
      <c r="C1781" s="249" t="s">
        <v>1258</v>
      </c>
      <c r="E1781" s="250" t="n">
        <v>1536</v>
      </c>
      <c r="G1781" s="251"/>
      <c r="I1781" s="252"/>
      <c r="K1781" s="252"/>
    </row>
    <row r="1782" s="246" customFormat="true" ht="12.75" hidden="false" customHeight="false" outlineLevel="0" collapsed="false">
      <c r="A1782" s="239"/>
      <c r="B1782" s="240"/>
      <c r="C1782" s="241" t="s">
        <v>1259</v>
      </c>
      <c r="D1782" s="242" t="s">
        <v>289</v>
      </c>
      <c r="E1782" s="243" t="n">
        <v>1930</v>
      </c>
      <c r="F1782" s="244"/>
      <c r="G1782" s="245"/>
      <c r="I1782" s="247"/>
      <c r="J1782" s="248"/>
      <c r="K1782" s="247"/>
    </row>
    <row r="1783" customFormat="false" ht="12.75" hidden="false" customHeight="false" outlineLevel="0" collapsed="false">
      <c r="C1783" s="249" t="s">
        <v>1260</v>
      </c>
      <c r="E1783" s="250" t="n">
        <v>0</v>
      </c>
      <c r="G1783" s="251"/>
      <c r="I1783" s="252"/>
      <c r="K1783" s="252"/>
    </row>
    <row r="1784" customFormat="false" ht="12.75" hidden="false" customHeight="false" outlineLevel="0" collapsed="false">
      <c r="C1784" s="249" t="s">
        <v>1261</v>
      </c>
      <c r="E1784" s="250" t="n">
        <v>1930</v>
      </c>
      <c r="G1784" s="251"/>
      <c r="I1784" s="252"/>
      <c r="K1784" s="252"/>
    </row>
    <row r="1785" s="246" customFormat="true" ht="12.75" hidden="false" customHeight="false" outlineLevel="0" collapsed="false">
      <c r="A1785" s="239"/>
      <c r="B1785" s="240"/>
      <c r="C1785" s="241" t="s">
        <v>1262</v>
      </c>
      <c r="D1785" s="242" t="s">
        <v>821</v>
      </c>
      <c r="E1785" s="243" t="n">
        <v>5</v>
      </c>
      <c r="F1785" s="244"/>
      <c r="G1785" s="245"/>
      <c r="I1785" s="247"/>
      <c r="J1785" s="248"/>
      <c r="K1785" s="247"/>
    </row>
    <row r="1786" customFormat="false" ht="12.75" hidden="false" customHeight="false" outlineLevel="0" collapsed="false">
      <c r="C1786" s="249" t="s">
        <v>1263</v>
      </c>
      <c r="E1786" s="250" t="n">
        <v>0</v>
      </c>
      <c r="G1786" s="251"/>
      <c r="I1786" s="252"/>
      <c r="K1786" s="252"/>
    </row>
    <row r="1787" customFormat="false" ht="12.75" hidden="false" customHeight="false" outlineLevel="0" collapsed="false">
      <c r="C1787" s="249" t="s">
        <v>1264</v>
      </c>
      <c r="E1787" s="250" t="n">
        <v>0</v>
      </c>
      <c r="G1787" s="251"/>
      <c r="I1787" s="252"/>
      <c r="K1787" s="252"/>
    </row>
    <row r="1788" customFormat="false" ht="12.75" hidden="false" customHeight="false" outlineLevel="0" collapsed="false">
      <c r="C1788" s="249" t="s">
        <v>1265</v>
      </c>
      <c r="E1788" s="250" t="n">
        <v>0</v>
      </c>
      <c r="G1788" s="251"/>
      <c r="I1788" s="252"/>
      <c r="K1788" s="252"/>
    </row>
    <row r="1789" customFormat="false" ht="12.75" hidden="false" customHeight="false" outlineLevel="0" collapsed="false">
      <c r="C1789" s="249" t="s">
        <v>1266</v>
      </c>
      <c r="E1789" s="250" t="n">
        <v>0</v>
      </c>
      <c r="G1789" s="251"/>
      <c r="I1789" s="252"/>
      <c r="K1789" s="252"/>
    </row>
    <row r="1790" customFormat="false" ht="12.75" hidden="false" customHeight="false" outlineLevel="0" collapsed="false">
      <c r="C1790" s="249" t="s">
        <v>197</v>
      </c>
      <c r="E1790" s="250" t="n">
        <v>5</v>
      </c>
      <c r="G1790" s="251"/>
      <c r="I1790" s="252"/>
      <c r="K1790" s="252"/>
    </row>
    <row r="1791" customFormat="false" ht="12.75" hidden="false" customHeight="false" outlineLevel="0" collapsed="false">
      <c r="C1791" s="249"/>
      <c r="E1791" s="250"/>
      <c r="G1791" s="251"/>
      <c r="I1791" s="252"/>
      <c r="K1791" s="252"/>
    </row>
    <row r="1792" s="246" customFormat="true" ht="12.75" hidden="false" customHeight="false" outlineLevel="0" collapsed="false">
      <c r="A1792" s="239"/>
      <c r="B1792" s="240"/>
      <c r="C1792" s="241" t="s">
        <v>1267</v>
      </c>
      <c r="D1792" s="242" t="s">
        <v>1268</v>
      </c>
      <c r="E1792" s="243" t="n">
        <v>1</v>
      </c>
      <c r="F1792" s="244"/>
      <c r="G1792" s="245"/>
      <c r="I1792" s="247"/>
      <c r="J1792" s="248"/>
      <c r="K1792" s="247"/>
    </row>
    <row r="1793" s="246" customFormat="true" ht="12.75" hidden="false" customHeight="false" outlineLevel="0" collapsed="false">
      <c r="A1793" s="239"/>
      <c r="B1793" s="240"/>
      <c r="C1793" s="241"/>
      <c r="D1793" s="242"/>
      <c r="E1793" s="243"/>
      <c r="F1793" s="244"/>
      <c r="G1793" s="245"/>
      <c r="I1793" s="247"/>
      <c r="J1793" s="248"/>
      <c r="K1793" s="247"/>
    </row>
    <row r="1794" s="246" customFormat="true" ht="12.75" hidden="false" customHeight="false" outlineLevel="0" collapsed="false">
      <c r="A1794" s="239"/>
      <c r="B1794" s="240"/>
      <c r="C1794" s="241" t="s">
        <v>1269</v>
      </c>
      <c r="D1794" s="242" t="s">
        <v>348</v>
      </c>
      <c r="E1794" s="243" t="n">
        <v>775.96</v>
      </c>
      <c r="F1794" s="244"/>
      <c r="G1794" s="245"/>
      <c r="I1794" s="247"/>
      <c r="J1794" s="248"/>
      <c r="K1794" s="247"/>
    </row>
    <row r="1795" customFormat="false" ht="12.75" hidden="false" customHeight="false" outlineLevel="0" collapsed="false">
      <c r="C1795" s="249" t="s">
        <v>1270</v>
      </c>
      <c r="E1795" s="250" t="n">
        <v>0</v>
      </c>
      <c r="G1795" s="251"/>
      <c r="I1795" s="252"/>
      <c r="K1795" s="252"/>
    </row>
    <row r="1796" customFormat="false" ht="12.75" hidden="false" customHeight="false" outlineLevel="0" collapsed="false">
      <c r="C1796" s="249" t="s">
        <v>394</v>
      </c>
      <c r="E1796" s="250" t="n">
        <v>0</v>
      </c>
      <c r="G1796" s="251"/>
      <c r="I1796" s="252"/>
      <c r="K1796" s="252"/>
    </row>
    <row r="1797" customFormat="false" ht="12.75" hidden="false" customHeight="false" outlineLevel="0" collapsed="false">
      <c r="C1797" s="249" t="s">
        <v>1271</v>
      </c>
      <c r="E1797" s="250" t="n">
        <v>36.8</v>
      </c>
      <c r="G1797" s="251"/>
      <c r="I1797" s="252"/>
      <c r="K1797" s="252"/>
    </row>
    <row r="1798" customFormat="false" ht="12.75" hidden="false" customHeight="false" outlineLevel="0" collapsed="false">
      <c r="C1798" s="249" t="s">
        <v>881</v>
      </c>
      <c r="E1798" s="250" t="n">
        <v>0</v>
      </c>
      <c r="G1798" s="251"/>
      <c r="I1798" s="252"/>
      <c r="K1798" s="252"/>
    </row>
    <row r="1799" customFormat="false" ht="12.75" hidden="false" customHeight="false" outlineLevel="0" collapsed="false">
      <c r="C1799" s="249" t="s">
        <v>1272</v>
      </c>
      <c r="E1799" s="250" t="n">
        <v>49.6</v>
      </c>
      <c r="G1799" s="251"/>
      <c r="I1799" s="252"/>
      <c r="K1799" s="252"/>
    </row>
    <row r="1800" customFormat="false" ht="12.75" hidden="false" customHeight="false" outlineLevel="0" collapsed="false">
      <c r="C1800" s="249" t="s">
        <v>883</v>
      </c>
      <c r="E1800" s="250" t="n">
        <v>0</v>
      </c>
      <c r="G1800" s="251"/>
      <c r="I1800" s="252"/>
      <c r="K1800" s="252"/>
    </row>
    <row r="1801" customFormat="false" ht="12.75" hidden="false" customHeight="false" outlineLevel="0" collapsed="false">
      <c r="C1801" s="249" t="s">
        <v>1273</v>
      </c>
      <c r="E1801" s="250" t="n">
        <v>148.8</v>
      </c>
      <c r="G1801" s="251"/>
      <c r="I1801" s="252"/>
      <c r="K1801" s="252"/>
    </row>
    <row r="1802" customFormat="false" ht="12.75" hidden="false" customHeight="false" outlineLevel="0" collapsed="false">
      <c r="C1802" s="249" t="s">
        <v>885</v>
      </c>
      <c r="E1802" s="250" t="n">
        <v>0</v>
      </c>
      <c r="G1802" s="251"/>
      <c r="I1802" s="252"/>
      <c r="K1802" s="252"/>
    </row>
    <row r="1803" customFormat="false" ht="12.75" hidden="false" customHeight="false" outlineLevel="0" collapsed="false">
      <c r="C1803" s="249" t="s">
        <v>1274</v>
      </c>
      <c r="E1803" s="250" t="n">
        <v>26</v>
      </c>
      <c r="G1803" s="251"/>
      <c r="I1803" s="252"/>
      <c r="K1803" s="252"/>
    </row>
    <row r="1804" customFormat="false" ht="12.75" hidden="false" customHeight="false" outlineLevel="0" collapsed="false">
      <c r="C1804" s="249" t="s">
        <v>885</v>
      </c>
      <c r="E1804" s="250" t="n">
        <v>0</v>
      </c>
      <c r="G1804" s="251"/>
      <c r="I1804" s="252"/>
      <c r="K1804" s="252"/>
    </row>
    <row r="1805" customFormat="false" ht="12.75" hidden="false" customHeight="false" outlineLevel="0" collapsed="false">
      <c r="C1805" s="249" t="s">
        <v>1275</v>
      </c>
      <c r="E1805" s="250" t="n">
        <v>240</v>
      </c>
      <c r="G1805" s="251"/>
      <c r="I1805" s="252"/>
      <c r="K1805" s="252"/>
    </row>
    <row r="1806" customFormat="false" ht="12.75" hidden="false" customHeight="false" outlineLevel="0" collapsed="false">
      <c r="C1806" s="249" t="s">
        <v>405</v>
      </c>
      <c r="E1806" s="250" t="n">
        <v>0</v>
      </c>
      <c r="G1806" s="251"/>
      <c r="I1806" s="252"/>
      <c r="K1806" s="252"/>
    </row>
    <row r="1807" customFormat="false" ht="12.75" hidden="false" customHeight="false" outlineLevel="0" collapsed="false">
      <c r="C1807" s="249" t="s">
        <v>1275</v>
      </c>
      <c r="E1807" s="250" t="n">
        <v>240</v>
      </c>
      <c r="G1807" s="251"/>
      <c r="I1807" s="252"/>
      <c r="K1807" s="252"/>
    </row>
    <row r="1808" customFormat="false" ht="12.75" hidden="false" customHeight="false" outlineLevel="0" collapsed="false">
      <c r="C1808" s="249" t="s">
        <v>471</v>
      </c>
      <c r="E1808" s="250" t="n">
        <v>741.2</v>
      </c>
      <c r="G1808" s="251"/>
      <c r="I1808" s="252"/>
      <c r="K1808" s="252"/>
    </row>
    <row r="1809" customFormat="false" ht="12.75" hidden="false" customHeight="false" outlineLevel="0" collapsed="false">
      <c r="C1809" s="249" t="s">
        <v>1276</v>
      </c>
      <c r="E1809" s="250" t="n">
        <v>0</v>
      </c>
      <c r="G1809" s="251"/>
      <c r="I1809" s="252"/>
      <c r="K1809" s="252"/>
    </row>
    <row r="1810" customFormat="false" ht="12.75" hidden="false" customHeight="false" outlineLevel="0" collapsed="false">
      <c r="C1810" s="249" t="s">
        <v>394</v>
      </c>
      <c r="E1810" s="250" t="n">
        <v>0</v>
      </c>
      <c r="G1810" s="251"/>
      <c r="I1810" s="252"/>
      <c r="K1810" s="252"/>
    </row>
    <row r="1811" customFormat="false" ht="12.75" hidden="false" customHeight="false" outlineLevel="0" collapsed="false">
      <c r="C1811" s="249" t="s">
        <v>1277</v>
      </c>
      <c r="E1811" s="250" t="n">
        <v>0.48</v>
      </c>
      <c r="G1811" s="251"/>
      <c r="I1811" s="252"/>
      <c r="K1811" s="252"/>
    </row>
    <row r="1812" customFormat="false" ht="12.75" hidden="false" customHeight="false" outlineLevel="0" collapsed="false">
      <c r="C1812" s="249" t="s">
        <v>1278</v>
      </c>
      <c r="E1812" s="250" t="n">
        <v>0</v>
      </c>
      <c r="G1812" s="251"/>
      <c r="I1812" s="252"/>
      <c r="K1812" s="252"/>
    </row>
    <row r="1813" customFormat="false" ht="12.75" hidden="false" customHeight="false" outlineLevel="0" collapsed="false">
      <c r="C1813" s="249" t="s">
        <v>1279</v>
      </c>
      <c r="E1813" s="250" t="n">
        <v>1.2</v>
      </c>
      <c r="G1813" s="251"/>
      <c r="I1813" s="252"/>
      <c r="K1813" s="252"/>
    </row>
    <row r="1814" customFormat="false" ht="12.75" hidden="false" customHeight="false" outlineLevel="0" collapsed="false">
      <c r="C1814" s="249" t="s">
        <v>1280</v>
      </c>
      <c r="E1814" s="250" t="n">
        <v>0.32</v>
      </c>
      <c r="G1814" s="251"/>
      <c r="I1814" s="252"/>
      <c r="K1814" s="252"/>
    </row>
    <row r="1815" customFormat="false" ht="12.75" hidden="false" customHeight="false" outlineLevel="0" collapsed="false">
      <c r="C1815" s="249" t="s">
        <v>396</v>
      </c>
      <c r="E1815" s="250" t="n">
        <v>0</v>
      </c>
      <c r="G1815" s="251"/>
      <c r="I1815" s="252"/>
      <c r="K1815" s="252"/>
    </row>
    <row r="1816" customFormat="false" ht="12.75" hidden="false" customHeight="false" outlineLevel="0" collapsed="false">
      <c r="C1816" s="249" t="s">
        <v>1277</v>
      </c>
      <c r="E1816" s="250" t="n">
        <v>0.48</v>
      </c>
      <c r="G1816" s="251"/>
      <c r="I1816" s="252"/>
      <c r="K1816" s="252"/>
    </row>
    <row r="1817" customFormat="false" ht="12.75" hidden="false" customHeight="false" outlineLevel="0" collapsed="false">
      <c r="C1817" s="249" t="s">
        <v>1279</v>
      </c>
      <c r="E1817" s="250" t="n">
        <v>1.2</v>
      </c>
      <c r="G1817" s="251"/>
      <c r="I1817" s="252"/>
      <c r="K1817" s="252"/>
    </row>
    <row r="1818" customFormat="false" ht="12.75" hidden="false" customHeight="false" outlineLevel="0" collapsed="false">
      <c r="C1818" s="249" t="s">
        <v>1281</v>
      </c>
      <c r="E1818" s="250" t="n">
        <v>8</v>
      </c>
      <c r="G1818" s="251"/>
      <c r="I1818" s="252"/>
      <c r="K1818" s="252"/>
    </row>
    <row r="1819" customFormat="false" ht="12.75" hidden="false" customHeight="false" outlineLevel="0" collapsed="false">
      <c r="C1819" s="249" t="s">
        <v>1282</v>
      </c>
      <c r="E1819" s="250" t="n">
        <v>2.68</v>
      </c>
      <c r="G1819" s="251"/>
      <c r="I1819" s="252"/>
      <c r="K1819" s="252"/>
    </row>
    <row r="1820" customFormat="false" ht="12.75" hidden="false" customHeight="false" outlineLevel="0" collapsed="false">
      <c r="C1820" s="249" t="s">
        <v>400</v>
      </c>
      <c r="E1820" s="250" t="n">
        <v>0</v>
      </c>
      <c r="G1820" s="251"/>
      <c r="I1820" s="252"/>
      <c r="K1820" s="252"/>
    </row>
    <row r="1821" customFormat="false" ht="12.75" hidden="false" customHeight="false" outlineLevel="0" collapsed="false">
      <c r="C1821" s="249" t="s">
        <v>1283</v>
      </c>
      <c r="E1821" s="250" t="n">
        <v>0.48</v>
      </c>
      <c r="G1821" s="251"/>
      <c r="I1821" s="252"/>
      <c r="K1821" s="252"/>
    </row>
    <row r="1822" customFormat="false" ht="12.75" hidden="false" customHeight="false" outlineLevel="0" collapsed="false">
      <c r="C1822" s="249" t="s">
        <v>1284</v>
      </c>
      <c r="E1822" s="250" t="n">
        <v>1</v>
      </c>
      <c r="G1822" s="251"/>
      <c r="I1822" s="252"/>
      <c r="K1822" s="252"/>
    </row>
    <row r="1823" customFormat="false" ht="12.75" hidden="false" customHeight="false" outlineLevel="0" collapsed="false">
      <c r="C1823" s="249" t="s">
        <v>1285</v>
      </c>
      <c r="E1823" s="250" t="n">
        <v>1.44</v>
      </c>
      <c r="G1823" s="251"/>
      <c r="I1823" s="252"/>
      <c r="K1823" s="252"/>
    </row>
    <row r="1824" customFormat="false" ht="12.75" hidden="false" customHeight="false" outlineLevel="0" collapsed="false">
      <c r="C1824" s="249" t="s">
        <v>1286</v>
      </c>
      <c r="E1824" s="250" t="n">
        <v>0.6</v>
      </c>
      <c r="G1824" s="251"/>
      <c r="I1824" s="252"/>
      <c r="K1824" s="252"/>
    </row>
    <row r="1825" customFormat="false" ht="12.75" hidden="false" customHeight="false" outlineLevel="0" collapsed="false">
      <c r="C1825" s="249" t="s">
        <v>1283</v>
      </c>
      <c r="E1825" s="250" t="n">
        <v>0.48</v>
      </c>
      <c r="G1825" s="251"/>
      <c r="I1825" s="252"/>
      <c r="K1825" s="252"/>
    </row>
    <row r="1826" customFormat="false" ht="12.75" hidden="false" customHeight="false" outlineLevel="0" collapsed="false">
      <c r="C1826" s="249" t="s">
        <v>1287</v>
      </c>
      <c r="E1826" s="250" t="n">
        <v>0.84</v>
      </c>
      <c r="G1826" s="251"/>
      <c r="I1826" s="252"/>
      <c r="K1826" s="252"/>
    </row>
    <row r="1827" customFormat="false" ht="12.75" hidden="false" customHeight="false" outlineLevel="0" collapsed="false">
      <c r="C1827" s="249" t="s">
        <v>1288</v>
      </c>
      <c r="E1827" s="250" t="n">
        <v>1.12</v>
      </c>
      <c r="G1827" s="251"/>
      <c r="I1827" s="252"/>
      <c r="K1827" s="252"/>
    </row>
    <row r="1828" customFormat="false" ht="12.75" hidden="false" customHeight="false" outlineLevel="0" collapsed="false">
      <c r="C1828" s="249" t="s">
        <v>405</v>
      </c>
      <c r="E1828" s="250" t="n">
        <v>0</v>
      </c>
      <c r="G1828" s="251"/>
      <c r="I1828" s="252"/>
      <c r="K1828" s="252"/>
    </row>
    <row r="1829" customFormat="false" ht="12.75" hidden="false" customHeight="false" outlineLevel="0" collapsed="false">
      <c r="C1829" s="249" t="s">
        <v>1277</v>
      </c>
      <c r="E1829" s="250" t="n">
        <v>0.48</v>
      </c>
      <c r="G1829" s="251"/>
      <c r="I1829" s="252"/>
      <c r="K1829" s="252"/>
    </row>
    <row r="1830" customFormat="false" ht="12.75" hidden="false" customHeight="false" outlineLevel="0" collapsed="false">
      <c r="C1830" s="249" t="s">
        <v>1289</v>
      </c>
      <c r="E1830" s="250" t="n">
        <v>0.96</v>
      </c>
      <c r="G1830" s="251"/>
      <c r="I1830" s="252"/>
      <c r="K1830" s="252"/>
    </row>
    <row r="1831" customFormat="false" ht="12.75" hidden="false" customHeight="false" outlineLevel="0" collapsed="false">
      <c r="C1831" s="249" t="s">
        <v>1290</v>
      </c>
      <c r="E1831" s="250" t="n">
        <v>0.76</v>
      </c>
      <c r="G1831" s="251"/>
      <c r="I1831" s="252"/>
      <c r="K1831" s="252"/>
    </row>
    <row r="1832" customFormat="false" ht="12.75" hidden="false" customHeight="false" outlineLevel="0" collapsed="false">
      <c r="C1832" s="249" t="s">
        <v>1291</v>
      </c>
      <c r="E1832" s="250" t="n">
        <v>1.48</v>
      </c>
      <c r="G1832" s="251"/>
      <c r="I1832" s="252"/>
      <c r="K1832" s="252"/>
    </row>
    <row r="1833" customFormat="false" ht="12.75" hidden="false" customHeight="false" outlineLevel="0" collapsed="false">
      <c r="C1833" s="249" t="s">
        <v>1292</v>
      </c>
      <c r="E1833" s="250" t="n">
        <v>0.72</v>
      </c>
      <c r="G1833" s="251"/>
      <c r="I1833" s="252"/>
      <c r="K1833" s="252"/>
    </row>
    <row r="1834" customFormat="false" ht="12.75" hidden="false" customHeight="false" outlineLevel="0" collapsed="false">
      <c r="C1834" s="249" t="s">
        <v>1293</v>
      </c>
      <c r="E1834" s="250" t="n">
        <v>0.52</v>
      </c>
      <c r="G1834" s="251"/>
      <c r="I1834" s="252"/>
      <c r="K1834" s="252"/>
    </row>
    <row r="1835" customFormat="false" ht="12.75" hidden="false" customHeight="false" outlineLevel="0" collapsed="false">
      <c r="C1835" s="249" t="s">
        <v>1294</v>
      </c>
      <c r="E1835" s="250" t="n">
        <v>1.6</v>
      </c>
      <c r="G1835" s="251"/>
      <c r="I1835" s="252"/>
      <c r="K1835" s="252"/>
    </row>
    <row r="1836" customFormat="false" ht="12.75" hidden="false" customHeight="false" outlineLevel="0" collapsed="false">
      <c r="C1836" s="249" t="s">
        <v>471</v>
      </c>
      <c r="E1836" s="250" t="n">
        <v>26.84</v>
      </c>
      <c r="G1836" s="251"/>
      <c r="I1836" s="252"/>
      <c r="K1836" s="252"/>
    </row>
    <row r="1837" customFormat="false" ht="12.75" hidden="false" customHeight="false" outlineLevel="0" collapsed="false">
      <c r="C1837" s="249" t="s">
        <v>1295</v>
      </c>
      <c r="E1837" s="250" t="n">
        <v>0</v>
      </c>
      <c r="G1837" s="251"/>
      <c r="I1837" s="252"/>
      <c r="K1837" s="252"/>
    </row>
    <row r="1838" customFormat="false" ht="12.75" hidden="false" customHeight="false" outlineLevel="0" collapsed="false">
      <c r="C1838" s="249" t="s">
        <v>396</v>
      </c>
      <c r="E1838" s="250" t="n">
        <v>0</v>
      </c>
      <c r="G1838" s="251"/>
      <c r="I1838" s="252"/>
      <c r="K1838" s="252"/>
    </row>
    <row r="1839" customFormat="false" ht="12.75" hidden="false" customHeight="false" outlineLevel="0" collapsed="false">
      <c r="C1839" s="249" t="s">
        <v>1296</v>
      </c>
      <c r="E1839" s="250" t="n">
        <v>2.64</v>
      </c>
      <c r="G1839" s="251"/>
      <c r="I1839" s="252"/>
      <c r="K1839" s="252"/>
    </row>
    <row r="1840" customFormat="false" ht="12.75" hidden="false" customHeight="false" outlineLevel="0" collapsed="false">
      <c r="C1840" s="249" t="s">
        <v>400</v>
      </c>
      <c r="E1840" s="250" t="n">
        <v>0</v>
      </c>
      <c r="G1840" s="251"/>
      <c r="I1840" s="252"/>
      <c r="K1840" s="252"/>
    </row>
    <row r="1841" customFormat="false" ht="12.75" hidden="false" customHeight="false" outlineLevel="0" collapsed="false">
      <c r="C1841" s="249" t="s">
        <v>1296</v>
      </c>
      <c r="E1841" s="250" t="n">
        <v>2.64</v>
      </c>
      <c r="G1841" s="251"/>
      <c r="I1841" s="252"/>
      <c r="K1841" s="252"/>
    </row>
    <row r="1842" customFormat="false" ht="12.75" hidden="false" customHeight="false" outlineLevel="0" collapsed="false">
      <c r="C1842" s="249" t="s">
        <v>405</v>
      </c>
      <c r="E1842" s="250" t="n">
        <v>0</v>
      </c>
      <c r="G1842" s="251"/>
      <c r="I1842" s="252"/>
      <c r="K1842" s="252"/>
    </row>
    <row r="1843" customFormat="false" ht="12.75" hidden="false" customHeight="false" outlineLevel="0" collapsed="false">
      <c r="C1843" s="249" t="s">
        <v>1296</v>
      </c>
      <c r="E1843" s="250" t="n">
        <v>2.64</v>
      </c>
      <c r="G1843" s="251"/>
      <c r="I1843" s="252"/>
      <c r="K1843" s="252"/>
    </row>
    <row r="1844" customFormat="false" ht="12.75" hidden="false" customHeight="false" outlineLevel="0" collapsed="false">
      <c r="C1844" s="249" t="s">
        <v>471</v>
      </c>
      <c r="E1844" s="250" t="n">
        <v>7.92</v>
      </c>
      <c r="G1844" s="251"/>
      <c r="I1844" s="252"/>
      <c r="K1844" s="252"/>
    </row>
    <row r="1845" customFormat="false" ht="12.75" hidden="false" customHeight="false" outlineLevel="0" collapsed="false">
      <c r="C1845" s="249" t="s">
        <v>471</v>
      </c>
      <c r="E1845" s="250" t="n">
        <v>775.96</v>
      </c>
      <c r="G1845" s="251"/>
      <c r="I1845" s="252"/>
      <c r="K1845" s="252"/>
    </row>
    <row r="1846" customFormat="false" ht="12.75" hidden="false" customHeight="false" outlineLevel="0" collapsed="false">
      <c r="C1846" s="249"/>
      <c r="E1846" s="250"/>
      <c r="G1846" s="251"/>
      <c r="I1846" s="252"/>
      <c r="K1846" s="252"/>
    </row>
    <row r="1847" s="246" customFormat="true" ht="12.75" hidden="false" customHeight="false" outlineLevel="0" collapsed="false">
      <c r="A1847" s="239"/>
      <c r="B1847" s="240"/>
      <c r="C1847" s="241" t="s">
        <v>1297</v>
      </c>
      <c r="D1847" s="242" t="s">
        <v>3</v>
      </c>
      <c r="E1847" s="243" t="n">
        <v>1853</v>
      </c>
      <c r="F1847" s="244"/>
      <c r="G1847" s="245"/>
      <c r="I1847" s="247"/>
      <c r="J1847" s="248"/>
      <c r="K1847" s="247"/>
    </row>
    <row r="1848" customFormat="false" ht="12.75" hidden="false" customHeight="false" outlineLevel="0" collapsed="false">
      <c r="C1848" s="249" t="s">
        <v>1298</v>
      </c>
      <c r="E1848" s="250" t="n">
        <v>0</v>
      </c>
      <c r="G1848" s="251"/>
      <c r="I1848" s="252"/>
      <c r="K1848" s="252"/>
    </row>
    <row r="1849" customFormat="false" ht="12.75" hidden="false" customHeight="false" outlineLevel="0" collapsed="false">
      <c r="C1849" s="249" t="s">
        <v>394</v>
      </c>
      <c r="E1849" s="250" t="n">
        <v>0</v>
      </c>
      <c r="G1849" s="251"/>
      <c r="I1849" s="252"/>
      <c r="K1849" s="252"/>
    </row>
    <row r="1850" customFormat="false" ht="12.75" hidden="false" customHeight="false" outlineLevel="0" collapsed="false">
      <c r="C1850" s="249" t="s">
        <v>1242</v>
      </c>
      <c r="E1850" s="250" t="n">
        <v>92</v>
      </c>
      <c r="G1850" s="251"/>
      <c r="I1850" s="252"/>
      <c r="K1850" s="252"/>
    </row>
    <row r="1851" customFormat="false" ht="12.75" hidden="false" customHeight="false" outlineLevel="0" collapsed="false">
      <c r="C1851" s="249" t="s">
        <v>881</v>
      </c>
      <c r="E1851" s="250" t="n">
        <v>0</v>
      </c>
      <c r="G1851" s="251"/>
      <c r="I1851" s="252"/>
      <c r="K1851" s="252"/>
    </row>
    <row r="1852" customFormat="false" ht="12.75" hidden="false" customHeight="false" outlineLevel="0" collapsed="false">
      <c r="C1852" s="249" t="s">
        <v>1243</v>
      </c>
      <c r="E1852" s="250" t="n">
        <v>124</v>
      </c>
      <c r="G1852" s="251"/>
      <c r="I1852" s="252"/>
      <c r="K1852" s="252"/>
    </row>
    <row r="1853" customFormat="false" ht="12.75" hidden="false" customHeight="false" outlineLevel="0" collapsed="false">
      <c r="C1853" s="249" t="s">
        <v>883</v>
      </c>
      <c r="E1853" s="250" t="n">
        <v>0</v>
      </c>
      <c r="G1853" s="251"/>
      <c r="I1853" s="252"/>
      <c r="K1853" s="252"/>
    </row>
    <row r="1854" customFormat="false" ht="12.75" hidden="false" customHeight="false" outlineLevel="0" collapsed="false">
      <c r="C1854" s="249" t="s">
        <v>1299</v>
      </c>
      <c r="E1854" s="250" t="n">
        <v>372</v>
      </c>
      <c r="G1854" s="251"/>
      <c r="I1854" s="252"/>
      <c r="K1854" s="252"/>
    </row>
    <row r="1855" customFormat="false" ht="12.75" hidden="false" customHeight="false" outlineLevel="0" collapsed="false">
      <c r="C1855" s="249" t="s">
        <v>885</v>
      </c>
      <c r="E1855" s="250" t="n">
        <v>0</v>
      </c>
      <c r="G1855" s="251"/>
      <c r="I1855" s="252"/>
      <c r="K1855" s="252"/>
    </row>
    <row r="1856" customFormat="false" ht="12.75" hidden="false" customHeight="false" outlineLevel="0" collapsed="false">
      <c r="C1856" s="249" t="s">
        <v>1300</v>
      </c>
      <c r="E1856" s="250" t="n">
        <v>65</v>
      </c>
      <c r="G1856" s="251"/>
      <c r="I1856" s="252"/>
      <c r="K1856" s="252"/>
    </row>
    <row r="1857" customFormat="false" ht="12.75" hidden="false" customHeight="false" outlineLevel="0" collapsed="false">
      <c r="C1857" s="249" t="s">
        <v>885</v>
      </c>
      <c r="E1857" s="250" t="n">
        <v>0</v>
      </c>
      <c r="G1857" s="251"/>
      <c r="I1857" s="252"/>
      <c r="K1857" s="252"/>
    </row>
    <row r="1858" customFormat="false" ht="12.75" hidden="false" customHeight="false" outlineLevel="0" collapsed="false">
      <c r="C1858" s="249" t="s">
        <v>1301</v>
      </c>
      <c r="E1858" s="250" t="n">
        <v>600</v>
      </c>
      <c r="G1858" s="251"/>
      <c r="I1858" s="252"/>
      <c r="K1858" s="252"/>
    </row>
    <row r="1859" customFormat="false" ht="12.75" hidden="false" customHeight="false" outlineLevel="0" collapsed="false">
      <c r="C1859" s="249" t="s">
        <v>405</v>
      </c>
      <c r="E1859" s="250" t="n">
        <v>0</v>
      </c>
      <c r="G1859" s="251"/>
      <c r="I1859" s="252"/>
      <c r="K1859" s="252"/>
    </row>
    <row r="1860" customFormat="false" ht="12.75" hidden="false" customHeight="false" outlineLevel="0" collapsed="false">
      <c r="C1860" s="249" t="s">
        <v>1301</v>
      </c>
      <c r="E1860" s="250" t="n">
        <v>600</v>
      </c>
      <c r="G1860" s="251"/>
      <c r="I1860" s="252"/>
      <c r="K1860" s="252"/>
    </row>
    <row r="1861" customFormat="false" ht="12.75" hidden="false" customHeight="false" outlineLevel="0" collapsed="false">
      <c r="C1861" s="249"/>
      <c r="E1861" s="250"/>
      <c r="G1861" s="251"/>
      <c r="I1861" s="252"/>
      <c r="K1861" s="252"/>
    </row>
    <row r="1862" s="246" customFormat="true" ht="12.75" hidden="false" customHeight="false" outlineLevel="0" collapsed="false">
      <c r="A1862" s="239"/>
      <c r="B1862" s="240"/>
      <c r="C1862" s="241" t="s">
        <v>1302</v>
      </c>
      <c r="D1862" s="242" t="s">
        <v>3</v>
      </c>
      <c r="E1862" s="243" t="n">
        <v>1853</v>
      </c>
      <c r="F1862" s="244"/>
      <c r="G1862" s="245"/>
      <c r="I1862" s="247"/>
      <c r="J1862" s="248"/>
      <c r="K1862" s="247"/>
    </row>
    <row r="1863" s="246" customFormat="true" ht="12.75" hidden="false" customHeight="false" outlineLevel="0" collapsed="false">
      <c r="A1863" s="239"/>
      <c r="B1863" s="240"/>
      <c r="C1863" s="241"/>
      <c r="D1863" s="242"/>
      <c r="E1863" s="243"/>
      <c r="F1863" s="244"/>
      <c r="G1863" s="245"/>
      <c r="I1863" s="247"/>
      <c r="J1863" s="248"/>
      <c r="K1863" s="247"/>
    </row>
    <row r="1864" s="246" customFormat="true" ht="12.75" hidden="false" customHeight="false" outlineLevel="0" collapsed="false">
      <c r="A1864" s="239"/>
      <c r="B1864" s="240"/>
      <c r="C1864" s="241" t="s">
        <v>1303</v>
      </c>
      <c r="D1864" s="242" t="s">
        <v>348</v>
      </c>
      <c r="E1864" s="243" t="n">
        <v>277.95</v>
      </c>
      <c r="F1864" s="244"/>
      <c r="G1864" s="245"/>
      <c r="I1864" s="247"/>
      <c r="J1864" s="248"/>
      <c r="K1864" s="247"/>
    </row>
    <row r="1865" customFormat="false" ht="12.75" hidden="false" customHeight="false" outlineLevel="0" collapsed="false">
      <c r="C1865" s="249" t="s">
        <v>1304</v>
      </c>
      <c r="E1865" s="250" t="n">
        <v>277.95</v>
      </c>
      <c r="G1865" s="251"/>
      <c r="I1865" s="252"/>
      <c r="K1865" s="252"/>
    </row>
    <row r="1866" s="246" customFormat="true" ht="12.75" hidden="false" customHeight="false" outlineLevel="0" collapsed="false">
      <c r="A1866" s="239"/>
      <c r="B1866" s="240"/>
      <c r="C1866" s="241"/>
      <c r="D1866" s="242"/>
      <c r="E1866" s="243"/>
      <c r="F1866" s="244"/>
      <c r="G1866" s="245"/>
      <c r="I1866" s="247"/>
      <c r="J1866" s="248"/>
      <c r="K1866" s="247"/>
    </row>
    <row r="1868" customFormat="false" ht="15" hidden="false" customHeight="false" outlineLevel="0" collapsed="false">
      <c r="B1868" s="238" t="s">
        <v>314</v>
      </c>
      <c r="C1868" s="238" t="s">
        <v>1305</v>
      </c>
    </row>
    <row r="1869" customFormat="false" ht="15" hidden="false" customHeight="false" outlineLevel="0" collapsed="false">
      <c r="B1869" s="238"/>
      <c r="C1869" s="266" t="s">
        <v>1306</v>
      </c>
    </row>
    <row r="1871" s="246" customFormat="true" ht="12.75" hidden="false" customHeight="false" outlineLevel="0" collapsed="false">
      <c r="A1871" s="239"/>
      <c r="B1871" s="240"/>
      <c r="C1871" s="241" t="s">
        <v>1307</v>
      </c>
      <c r="D1871" s="242" t="s">
        <v>3</v>
      </c>
      <c r="E1871" s="243" t="n">
        <v>160</v>
      </c>
      <c r="F1871" s="244"/>
      <c r="G1871" s="245"/>
      <c r="I1871" s="247"/>
      <c r="J1871" s="248"/>
      <c r="K1871" s="247"/>
    </row>
    <row r="1872" customFormat="false" ht="12.75" hidden="false" customHeight="false" outlineLevel="0" collapsed="false">
      <c r="C1872" s="249" t="s">
        <v>1308</v>
      </c>
      <c r="E1872" s="250" t="n">
        <v>0</v>
      </c>
      <c r="G1872" s="251"/>
      <c r="I1872" s="252"/>
      <c r="K1872" s="252"/>
    </row>
    <row r="1873" customFormat="false" ht="12.75" hidden="false" customHeight="false" outlineLevel="0" collapsed="false">
      <c r="C1873" s="249" t="s">
        <v>1309</v>
      </c>
      <c r="E1873" s="250" t="n">
        <v>0</v>
      </c>
      <c r="G1873" s="251"/>
      <c r="I1873" s="252"/>
      <c r="K1873" s="252"/>
    </row>
    <row r="1874" customFormat="false" ht="12.75" hidden="false" customHeight="false" outlineLevel="0" collapsed="false">
      <c r="C1874" s="249" t="s">
        <v>1310</v>
      </c>
      <c r="E1874" s="250" t="n">
        <v>0</v>
      </c>
      <c r="G1874" s="251"/>
      <c r="I1874" s="252"/>
      <c r="K1874" s="252"/>
    </row>
    <row r="1875" customFormat="false" ht="12.75" hidden="false" customHeight="false" outlineLevel="0" collapsed="false">
      <c r="C1875" s="249" t="s">
        <v>1311</v>
      </c>
      <c r="E1875" s="250" t="n">
        <v>160</v>
      </c>
      <c r="G1875" s="251"/>
      <c r="I1875" s="252"/>
      <c r="K1875" s="252"/>
    </row>
    <row r="1876" customFormat="false" ht="12.75" hidden="false" customHeight="false" outlineLevel="0" collapsed="false">
      <c r="C1876" s="249"/>
      <c r="E1876" s="250"/>
      <c r="G1876" s="251"/>
      <c r="I1876" s="252"/>
      <c r="K1876" s="252"/>
    </row>
    <row r="1877" s="246" customFormat="true" ht="12.75" hidden="false" customHeight="false" outlineLevel="0" collapsed="false">
      <c r="A1877" s="239"/>
      <c r="B1877" s="240"/>
      <c r="C1877" s="241" t="s">
        <v>1312</v>
      </c>
      <c r="D1877" s="242" t="s">
        <v>3</v>
      </c>
      <c r="E1877" s="243" t="n">
        <v>160</v>
      </c>
      <c r="F1877" s="244"/>
      <c r="G1877" s="245"/>
      <c r="I1877" s="247"/>
      <c r="J1877" s="248"/>
      <c r="K1877" s="247"/>
    </row>
    <row r="1878" customFormat="false" ht="12.75" hidden="false" customHeight="false" outlineLevel="0" collapsed="false">
      <c r="C1878" s="249" t="s">
        <v>1313</v>
      </c>
      <c r="E1878" s="250" t="n">
        <v>0</v>
      </c>
      <c r="G1878" s="251"/>
      <c r="I1878" s="252"/>
      <c r="K1878" s="252"/>
    </row>
    <row r="1879" customFormat="false" ht="12.75" hidden="false" customHeight="false" outlineLevel="0" collapsed="false">
      <c r="C1879" s="249" t="s">
        <v>1314</v>
      </c>
      <c r="E1879" s="250" t="n">
        <v>0</v>
      </c>
      <c r="G1879" s="251"/>
      <c r="I1879" s="252"/>
      <c r="K1879" s="252"/>
    </row>
    <row r="1880" customFormat="false" ht="12.75" hidden="false" customHeight="false" outlineLevel="0" collapsed="false">
      <c r="C1880" s="249" t="s">
        <v>1311</v>
      </c>
      <c r="E1880" s="250" t="n">
        <v>160</v>
      </c>
      <c r="G1880" s="251"/>
      <c r="I1880" s="252"/>
      <c r="K1880" s="252"/>
    </row>
    <row r="1881" customFormat="false" ht="12.75" hidden="false" customHeight="false" outlineLevel="0" collapsed="false">
      <c r="C1881" s="249"/>
      <c r="E1881" s="250"/>
      <c r="G1881" s="251"/>
      <c r="I1881" s="252"/>
      <c r="K1881" s="252"/>
    </row>
    <row r="1882" s="246" customFormat="true" ht="12.75" hidden="false" customHeight="false" outlineLevel="0" collapsed="false">
      <c r="A1882" s="239"/>
      <c r="B1882" s="240"/>
      <c r="C1882" s="241" t="s">
        <v>1250</v>
      </c>
      <c r="D1882" s="242" t="s">
        <v>338</v>
      </c>
      <c r="E1882" s="243" t="n">
        <v>111.6</v>
      </c>
      <c r="F1882" s="244"/>
      <c r="G1882" s="245"/>
      <c r="I1882" s="247"/>
      <c r="J1882" s="248"/>
      <c r="K1882" s="247"/>
    </row>
    <row r="1883" customFormat="false" ht="12.75" hidden="false" customHeight="false" outlineLevel="0" collapsed="false">
      <c r="C1883" s="249" t="s">
        <v>1315</v>
      </c>
      <c r="E1883" s="250" t="n">
        <v>0</v>
      </c>
      <c r="G1883" s="251"/>
      <c r="I1883" s="252"/>
      <c r="K1883" s="252"/>
    </row>
    <row r="1884" customFormat="false" ht="12.75" hidden="false" customHeight="false" outlineLevel="0" collapsed="false">
      <c r="C1884" s="249" t="s">
        <v>1316</v>
      </c>
      <c r="E1884" s="250" t="n">
        <v>0</v>
      </c>
      <c r="G1884" s="251"/>
      <c r="I1884" s="252"/>
      <c r="K1884" s="252"/>
    </row>
    <row r="1885" customFormat="false" ht="12.75" hidden="false" customHeight="false" outlineLevel="0" collapsed="false">
      <c r="C1885" s="249" t="s">
        <v>1317</v>
      </c>
      <c r="E1885" s="250" t="n">
        <v>111.6</v>
      </c>
      <c r="G1885" s="251"/>
      <c r="I1885" s="252"/>
      <c r="K1885" s="252"/>
    </row>
    <row r="1886" customFormat="false" ht="12.75" hidden="false" customHeight="false" outlineLevel="0" collapsed="false">
      <c r="C1886" s="249"/>
      <c r="E1886" s="250"/>
      <c r="G1886" s="251"/>
      <c r="I1886" s="252"/>
      <c r="K1886" s="252"/>
    </row>
    <row r="1887" s="246" customFormat="true" ht="12.75" hidden="false" customHeight="false" outlineLevel="0" collapsed="false">
      <c r="A1887" s="239"/>
      <c r="B1887" s="240"/>
      <c r="C1887" s="241" t="s">
        <v>1318</v>
      </c>
      <c r="D1887" s="242" t="s">
        <v>348</v>
      </c>
      <c r="E1887" s="243" t="n">
        <v>488</v>
      </c>
      <c r="F1887" s="244"/>
      <c r="G1887" s="245"/>
      <c r="I1887" s="247"/>
      <c r="J1887" s="248"/>
      <c r="K1887" s="247"/>
    </row>
    <row r="1888" customFormat="false" ht="12.75" hidden="false" customHeight="false" outlineLevel="0" collapsed="false">
      <c r="C1888" s="249" t="s">
        <v>1319</v>
      </c>
      <c r="E1888" s="250" t="n">
        <v>0</v>
      </c>
      <c r="G1888" s="251"/>
      <c r="I1888" s="252"/>
      <c r="K1888" s="252"/>
    </row>
    <row r="1889" customFormat="false" ht="12.75" hidden="false" customHeight="false" outlineLevel="0" collapsed="false">
      <c r="C1889" s="249" t="s">
        <v>1320</v>
      </c>
      <c r="E1889" s="250" t="n">
        <v>240</v>
      </c>
      <c r="G1889" s="251"/>
      <c r="I1889" s="252"/>
      <c r="K1889" s="252"/>
    </row>
    <row r="1890" customFormat="false" ht="12.75" hidden="false" customHeight="false" outlineLevel="0" collapsed="false">
      <c r="C1890" s="249" t="s">
        <v>1321</v>
      </c>
      <c r="E1890" s="250" t="n">
        <v>248</v>
      </c>
      <c r="G1890" s="251"/>
      <c r="I1890" s="252"/>
      <c r="K1890" s="252"/>
    </row>
    <row r="1891" customFormat="false" ht="12.75" hidden="false" customHeight="false" outlineLevel="0" collapsed="false">
      <c r="C1891" s="249"/>
      <c r="E1891" s="250"/>
      <c r="G1891" s="251"/>
      <c r="I1891" s="252"/>
      <c r="K1891" s="252"/>
    </row>
    <row r="1892" s="246" customFormat="true" ht="12.75" hidden="false" customHeight="false" outlineLevel="0" collapsed="false">
      <c r="A1892" s="239"/>
      <c r="B1892" s="240"/>
      <c r="C1892" s="241" t="s">
        <v>1322</v>
      </c>
      <c r="D1892" s="242" t="s">
        <v>3</v>
      </c>
      <c r="E1892" s="243" t="n">
        <v>44.44</v>
      </c>
      <c r="F1892" s="244"/>
      <c r="G1892" s="245"/>
      <c r="I1892" s="247"/>
      <c r="J1892" s="248"/>
      <c r="K1892" s="247"/>
    </row>
    <row r="1893" customFormat="false" ht="12.75" hidden="false" customHeight="false" outlineLevel="0" collapsed="false">
      <c r="C1893" s="249" t="s">
        <v>1323</v>
      </c>
      <c r="E1893" s="250" t="n">
        <v>0</v>
      </c>
      <c r="G1893" s="251"/>
      <c r="I1893" s="252"/>
      <c r="K1893" s="252"/>
    </row>
    <row r="1894" customFormat="false" ht="12.75" hidden="false" customHeight="false" outlineLevel="0" collapsed="false">
      <c r="C1894" s="249" t="s">
        <v>1324</v>
      </c>
      <c r="E1894" s="250" t="n">
        <v>44.44</v>
      </c>
      <c r="G1894" s="251"/>
      <c r="I1894" s="252"/>
      <c r="K1894" s="252"/>
    </row>
    <row r="1895" customFormat="false" ht="12.75" hidden="false" customHeight="false" outlineLevel="0" collapsed="false">
      <c r="C1895" s="249"/>
      <c r="E1895" s="250"/>
      <c r="G1895" s="251"/>
      <c r="I1895" s="252"/>
      <c r="K1895" s="252"/>
    </row>
    <row r="1896" s="246" customFormat="true" ht="12.75" hidden="false" customHeight="false" outlineLevel="0" collapsed="false">
      <c r="A1896" s="239"/>
      <c r="B1896" s="240"/>
      <c r="C1896" s="241" t="s">
        <v>1325</v>
      </c>
      <c r="D1896" s="242" t="s">
        <v>3</v>
      </c>
      <c r="E1896" s="243" t="n">
        <v>160</v>
      </c>
      <c r="F1896" s="244"/>
      <c r="G1896" s="245"/>
      <c r="I1896" s="247"/>
      <c r="J1896" s="248"/>
      <c r="K1896" s="247"/>
    </row>
    <row r="1897" customFormat="false" ht="12.75" hidden="false" customHeight="false" outlineLevel="0" collapsed="false">
      <c r="C1897" s="249" t="s">
        <v>1326</v>
      </c>
      <c r="E1897" s="250" t="n">
        <v>0</v>
      </c>
      <c r="G1897" s="251"/>
      <c r="I1897" s="252"/>
      <c r="K1897" s="252"/>
    </row>
    <row r="1898" customFormat="false" ht="12.75" hidden="false" customHeight="false" outlineLevel="0" collapsed="false">
      <c r="C1898" s="249" t="s">
        <v>1327</v>
      </c>
      <c r="E1898" s="250" t="n">
        <v>0</v>
      </c>
      <c r="G1898" s="251"/>
      <c r="I1898" s="252"/>
      <c r="K1898" s="252"/>
    </row>
    <row r="1899" customFormat="false" ht="12.75" hidden="false" customHeight="false" outlineLevel="0" collapsed="false">
      <c r="C1899" s="249" t="s">
        <v>1310</v>
      </c>
      <c r="E1899" s="250" t="n">
        <v>0</v>
      </c>
      <c r="G1899" s="251"/>
      <c r="I1899" s="252"/>
      <c r="K1899" s="252"/>
    </row>
    <row r="1900" customFormat="false" ht="12.75" hidden="false" customHeight="false" outlineLevel="0" collapsed="false">
      <c r="C1900" s="249" t="s">
        <v>1311</v>
      </c>
      <c r="E1900" s="250" t="n">
        <v>160</v>
      </c>
      <c r="G1900" s="251"/>
      <c r="I1900" s="252"/>
      <c r="K1900" s="252"/>
    </row>
    <row r="1901" customFormat="false" ht="12.75" hidden="false" customHeight="false" outlineLevel="0" collapsed="false">
      <c r="C1901" s="249"/>
      <c r="E1901" s="250"/>
      <c r="G1901" s="251"/>
      <c r="I1901" s="252"/>
      <c r="K1901" s="252"/>
    </row>
    <row r="1902" s="246" customFormat="true" ht="12.75" hidden="false" customHeight="false" outlineLevel="0" collapsed="false">
      <c r="A1902" s="239"/>
      <c r="B1902" s="240"/>
      <c r="C1902" s="241" t="s">
        <v>1328</v>
      </c>
      <c r="D1902" s="242" t="s">
        <v>632</v>
      </c>
      <c r="E1902" s="243" t="n">
        <v>72.92</v>
      </c>
      <c r="F1902" s="244"/>
      <c r="G1902" s="245"/>
      <c r="I1902" s="247"/>
      <c r="J1902" s="248"/>
      <c r="K1902" s="247"/>
    </row>
    <row r="1903" customFormat="false" ht="12.75" hidden="false" customHeight="false" outlineLevel="0" collapsed="false">
      <c r="C1903" s="249" t="s">
        <v>1329</v>
      </c>
      <c r="E1903" s="250" t="n">
        <v>0</v>
      </c>
      <c r="G1903" s="251"/>
      <c r="I1903" s="252"/>
      <c r="K1903" s="252"/>
    </row>
    <row r="1904" customFormat="false" ht="12.75" hidden="false" customHeight="false" outlineLevel="0" collapsed="false">
      <c r="C1904" s="249" t="s">
        <v>1330</v>
      </c>
      <c r="E1904" s="250" t="n">
        <v>72.92</v>
      </c>
      <c r="G1904" s="251"/>
      <c r="I1904" s="252"/>
      <c r="K1904" s="252"/>
    </row>
    <row r="1905" customFormat="false" ht="12.75" hidden="false" customHeight="false" outlineLevel="0" collapsed="false">
      <c r="C1905" s="249"/>
      <c r="E1905" s="250"/>
      <c r="G1905" s="251"/>
      <c r="I1905" s="252"/>
      <c r="K1905" s="252"/>
    </row>
    <row r="1906" s="246" customFormat="true" ht="12.75" hidden="false" customHeight="false" outlineLevel="0" collapsed="false">
      <c r="A1906" s="239"/>
      <c r="B1906" s="240"/>
      <c r="C1906" s="241" t="s">
        <v>1331</v>
      </c>
      <c r="D1906" s="242" t="s">
        <v>632</v>
      </c>
      <c r="E1906" s="243" t="n">
        <v>73.92</v>
      </c>
      <c r="F1906" s="244"/>
      <c r="G1906" s="245"/>
      <c r="I1906" s="247"/>
      <c r="J1906" s="248"/>
      <c r="K1906" s="247"/>
    </row>
    <row r="1907" customFormat="false" ht="12.75" hidden="false" customHeight="false" outlineLevel="0" collapsed="false">
      <c r="C1907" s="249" t="s">
        <v>643</v>
      </c>
      <c r="E1907" s="250" t="n">
        <v>0</v>
      </c>
      <c r="G1907" s="251"/>
      <c r="I1907" s="252"/>
      <c r="K1907" s="252"/>
    </row>
    <row r="1908" customFormat="false" ht="12.75" hidden="false" customHeight="false" outlineLevel="0" collapsed="false">
      <c r="C1908" s="249" t="s">
        <v>1332</v>
      </c>
      <c r="E1908" s="250" t="n">
        <v>73.92</v>
      </c>
      <c r="G1908" s="251"/>
      <c r="I1908" s="252"/>
      <c r="K1908" s="252"/>
    </row>
    <row r="1909" customFormat="false" ht="12.75" hidden="false" customHeight="false" outlineLevel="0" collapsed="false">
      <c r="C1909" s="249"/>
      <c r="E1909" s="250"/>
      <c r="G1909" s="251"/>
      <c r="I1909" s="252"/>
      <c r="K1909" s="252"/>
    </row>
    <row r="1910" s="246" customFormat="true" ht="12.75" hidden="false" customHeight="false" outlineLevel="0" collapsed="false">
      <c r="A1910" s="239"/>
      <c r="B1910" s="240"/>
      <c r="C1910" s="241" t="s">
        <v>1333</v>
      </c>
      <c r="D1910" s="242" t="s">
        <v>632</v>
      </c>
      <c r="E1910" s="243" t="n">
        <v>583.36</v>
      </c>
      <c r="F1910" s="244"/>
      <c r="G1910" s="245"/>
      <c r="I1910" s="247"/>
      <c r="J1910" s="248"/>
      <c r="K1910" s="247"/>
    </row>
    <row r="1911" s="246" customFormat="true" ht="12.75" hidden="false" customHeight="false" outlineLevel="0" collapsed="false">
      <c r="A1911" s="239"/>
      <c r="B1911" s="240"/>
      <c r="C1911" s="241"/>
      <c r="D1911" s="242"/>
      <c r="E1911" s="243"/>
      <c r="F1911" s="244"/>
      <c r="G1911" s="245"/>
      <c r="I1911" s="247"/>
      <c r="J1911" s="248"/>
      <c r="K1911" s="247"/>
    </row>
    <row r="1912" s="246" customFormat="true" ht="12.75" hidden="false" customHeight="false" outlineLevel="0" collapsed="false">
      <c r="A1912" s="239"/>
      <c r="B1912" s="240"/>
      <c r="C1912" s="241" t="s">
        <v>1334</v>
      </c>
      <c r="D1912" s="242" t="s">
        <v>632</v>
      </c>
      <c r="E1912" s="243" t="n">
        <v>73.92</v>
      </c>
      <c r="F1912" s="244"/>
      <c r="G1912" s="245"/>
      <c r="I1912" s="247"/>
      <c r="J1912" s="248"/>
      <c r="K1912" s="247"/>
    </row>
    <row r="1913" s="246" customFormat="true" ht="12.75" hidden="false" customHeight="false" outlineLevel="0" collapsed="false">
      <c r="A1913" s="239"/>
      <c r="B1913" s="240"/>
      <c r="C1913" s="241"/>
      <c r="D1913" s="242"/>
      <c r="E1913" s="243"/>
      <c r="F1913" s="244"/>
      <c r="G1913" s="245"/>
      <c r="I1913" s="247"/>
      <c r="J1913" s="248"/>
      <c r="K1913" s="247"/>
    </row>
    <row r="1914" s="246" customFormat="true" ht="12.75" hidden="false" customHeight="false" outlineLevel="0" collapsed="false">
      <c r="A1914" s="239"/>
      <c r="B1914" s="240"/>
      <c r="C1914" s="241" t="s">
        <v>1335</v>
      </c>
      <c r="D1914" s="242" t="s">
        <v>338</v>
      </c>
      <c r="E1914" s="243" t="n">
        <v>219.6</v>
      </c>
      <c r="F1914" s="244"/>
      <c r="G1914" s="245"/>
      <c r="I1914" s="247"/>
      <c r="J1914" s="248"/>
      <c r="K1914" s="247"/>
    </row>
    <row r="1915" customFormat="false" ht="12.75" hidden="false" customHeight="false" outlineLevel="0" collapsed="false">
      <c r="C1915" s="249" t="s">
        <v>1336</v>
      </c>
      <c r="E1915" s="250" t="n">
        <v>0</v>
      </c>
      <c r="G1915" s="251"/>
      <c r="I1915" s="252"/>
      <c r="K1915" s="252"/>
    </row>
    <row r="1916" customFormat="false" ht="12.75" hidden="false" customHeight="false" outlineLevel="0" collapsed="false">
      <c r="C1916" s="249" t="s">
        <v>1337</v>
      </c>
      <c r="E1916" s="250" t="n">
        <v>0</v>
      </c>
      <c r="G1916" s="251"/>
      <c r="I1916" s="252"/>
      <c r="K1916" s="252"/>
    </row>
    <row r="1917" customFormat="false" ht="12.75" hidden="false" customHeight="false" outlineLevel="0" collapsed="false">
      <c r="C1917" s="249" t="s">
        <v>1338</v>
      </c>
      <c r="E1917" s="250" t="n">
        <v>108</v>
      </c>
      <c r="G1917" s="251"/>
      <c r="I1917" s="252"/>
      <c r="K1917" s="252"/>
    </row>
    <row r="1918" customFormat="false" ht="12.75" hidden="false" customHeight="false" outlineLevel="0" collapsed="false">
      <c r="C1918" s="249" t="s">
        <v>1339</v>
      </c>
      <c r="E1918" s="250" t="n">
        <v>0</v>
      </c>
      <c r="G1918" s="251"/>
      <c r="I1918" s="252"/>
      <c r="K1918" s="252"/>
    </row>
    <row r="1919" customFormat="false" ht="12.75" hidden="false" customHeight="false" outlineLevel="0" collapsed="false">
      <c r="C1919" s="249" t="s">
        <v>1317</v>
      </c>
      <c r="E1919" s="250" t="n">
        <v>111.6</v>
      </c>
      <c r="G1919" s="251"/>
      <c r="I1919" s="252"/>
      <c r="K1919" s="252"/>
    </row>
    <row r="1920" customFormat="false" ht="12.75" hidden="false" customHeight="false" outlineLevel="0" collapsed="false">
      <c r="C1920" s="249"/>
      <c r="E1920" s="250"/>
      <c r="G1920" s="251"/>
      <c r="I1920" s="252"/>
      <c r="K1920" s="252"/>
    </row>
    <row r="1921" s="246" customFormat="true" ht="12.75" hidden="false" customHeight="false" outlineLevel="0" collapsed="false">
      <c r="A1921" s="239"/>
      <c r="B1921" s="240"/>
      <c r="C1921" s="241" t="s">
        <v>1328</v>
      </c>
      <c r="D1921" s="242" t="s">
        <v>632</v>
      </c>
      <c r="E1921" s="243" t="n">
        <v>397.037</v>
      </c>
      <c r="F1921" s="244"/>
      <c r="G1921" s="245"/>
      <c r="I1921" s="247"/>
      <c r="J1921" s="248"/>
      <c r="K1921" s="247"/>
    </row>
    <row r="1922" customFormat="false" ht="12.75" hidden="false" customHeight="false" outlineLevel="0" collapsed="false">
      <c r="C1922" s="249" t="s">
        <v>652</v>
      </c>
      <c r="E1922" s="250" t="n">
        <v>0</v>
      </c>
      <c r="G1922" s="251"/>
      <c r="I1922" s="252"/>
      <c r="K1922" s="252"/>
    </row>
    <row r="1923" customFormat="false" ht="12.75" hidden="false" customHeight="false" outlineLevel="0" collapsed="false">
      <c r="C1923" s="249" t="s">
        <v>1340</v>
      </c>
      <c r="E1923" s="250" t="n">
        <v>397.037</v>
      </c>
      <c r="G1923" s="251"/>
      <c r="I1923" s="252"/>
      <c r="K1923" s="252"/>
    </row>
    <row r="1924" customFormat="false" ht="12.75" hidden="false" customHeight="false" outlineLevel="0" collapsed="false">
      <c r="C1924" s="249"/>
      <c r="E1924" s="250"/>
      <c r="G1924" s="251"/>
      <c r="I1924" s="252"/>
      <c r="K1924" s="252"/>
    </row>
    <row r="1925" customFormat="false" ht="12.75" hidden="false" customHeight="false" outlineLevel="0" collapsed="false">
      <c r="A1925" s="253"/>
      <c r="B1925" s="254"/>
      <c r="C1925" s="255" t="s">
        <v>1341</v>
      </c>
      <c r="D1925" s="256" t="s">
        <v>632</v>
      </c>
      <c r="E1925" s="250" t="n">
        <v>397.037</v>
      </c>
      <c r="F1925" s="257"/>
      <c r="G1925" s="251"/>
      <c r="I1925" s="252"/>
      <c r="J1925" s="258"/>
      <c r="K1925" s="252"/>
    </row>
    <row r="1926" customFormat="false" ht="12.75" hidden="false" customHeight="false" outlineLevel="0" collapsed="false">
      <c r="C1926" s="249" t="s">
        <v>643</v>
      </c>
      <c r="E1926" s="250" t="n">
        <v>0</v>
      </c>
      <c r="G1926" s="251"/>
      <c r="I1926" s="252"/>
      <c r="K1926" s="252"/>
    </row>
    <row r="1927" customFormat="false" ht="12.75" hidden="false" customHeight="false" outlineLevel="0" collapsed="false">
      <c r="C1927" s="249" t="s">
        <v>1340</v>
      </c>
      <c r="E1927" s="250" t="n">
        <v>397.037</v>
      </c>
      <c r="G1927" s="251"/>
      <c r="I1927" s="252"/>
      <c r="K1927" s="252"/>
    </row>
    <row r="1928" customFormat="false" ht="12.75" hidden="false" customHeight="false" outlineLevel="0" collapsed="false">
      <c r="C1928" s="249"/>
      <c r="E1928" s="250"/>
      <c r="G1928" s="251"/>
      <c r="I1928" s="252"/>
      <c r="K1928" s="252"/>
    </row>
    <row r="1929" s="246" customFormat="true" ht="12.75" hidden="false" customHeight="false" outlineLevel="0" collapsed="false">
      <c r="A1929" s="239"/>
      <c r="B1929" s="240"/>
      <c r="C1929" s="241" t="s">
        <v>1342</v>
      </c>
      <c r="D1929" s="242" t="s">
        <v>632</v>
      </c>
      <c r="E1929" s="243" t="n">
        <v>3939.014998</v>
      </c>
      <c r="F1929" s="244"/>
      <c r="G1929" s="245"/>
      <c r="I1929" s="247"/>
      <c r="J1929" s="248"/>
      <c r="K1929" s="247"/>
    </row>
    <row r="1930" s="246" customFormat="true" ht="12.75" hidden="false" customHeight="false" outlineLevel="0" collapsed="false">
      <c r="A1930" s="239"/>
      <c r="B1930" s="240"/>
      <c r="C1930" s="241"/>
      <c r="D1930" s="242"/>
      <c r="E1930" s="243"/>
      <c r="F1930" s="244"/>
      <c r="G1930" s="245"/>
      <c r="I1930" s="247"/>
      <c r="J1930" s="248"/>
      <c r="K1930" s="247"/>
    </row>
    <row r="1931" s="246" customFormat="true" ht="12.75" hidden="false" customHeight="false" outlineLevel="0" collapsed="false">
      <c r="A1931" s="239"/>
      <c r="B1931" s="240"/>
      <c r="C1931" s="241" t="s">
        <v>655</v>
      </c>
      <c r="D1931" s="242" t="s">
        <v>632</v>
      </c>
      <c r="E1931" s="243" t="n">
        <v>397.037</v>
      </c>
      <c r="F1931" s="244"/>
      <c r="G1931" s="245"/>
      <c r="I1931" s="247"/>
      <c r="J1931" s="248"/>
      <c r="K1931" s="247"/>
    </row>
    <row r="1932" s="246" customFormat="true" ht="12.75" hidden="false" customHeight="false" outlineLevel="0" collapsed="false">
      <c r="A1932" s="239"/>
      <c r="B1932" s="240"/>
      <c r="C1932" s="241"/>
      <c r="D1932" s="242"/>
      <c r="E1932" s="243"/>
      <c r="F1932" s="244"/>
      <c r="G1932" s="245"/>
      <c r="I1932" s="247"/>
      <c r="J1932" s="248"/>
      <c r="K1932" s="247"/>
    </row>
    <row r="1933" s="246" customFormat="true" ht="12.75" hidden="false" customHeight="false" outlineLevel="0" collapsed="false">
      <c r="A1933" s="239"/>
      <c r="B1933" s="240"/>
      <c r="C1933" s="241" t="s">
        <v>1343</v>
      </c>
      <c r="D1933" s="242" t="s">
        <v>3</v>
      </c>
      <c r="E1933" s="243" t="n">
        <v>44.44</v>
      </c>
      <c r="F1933" s="244"/>
      <c r="G1933" s="245"/>
      <c r="I1933" s="247"/>
      <c r="J1933" s="248"/>
      <c r="K1933" s="247"/>
    </row>
    <row r="1934" customFormat="false" ht="12.75" hidden="false" customHeight="false" outlineLevel="0" collapsed="false">
      <c r="C1934" s="249" t="s">
        <v>1344</v>
      </c>
      <c r="E1934" s="250" t="n">
        <v>0</v>
      </c>
      <c r="G1934" s="251"/>
      <c r="I1934" s="252"/>
      <c r="K1934" s="252"/>
    </row>
    <row r="1935" customFormat="false" ht="12.75" hidden="false" customHeight="false" outlineLevel="0" collapsed="false">
      <c r="C1935" s="249" t="s">
        <v>1324</v>
      </c>
      <c r="E1935" s="250" t="n">
        <v>44.44</v>
      </c>
      <c r="G1935" s="251"/>
      <c r="I1935" s="252"/>
      <c r="K1935" s="252"/>
    </row>
    <row r="1936" customFormat="false" ht="12.75" hidden="false" customHeight="false" outlineLevel="0" collapsed="false">
      <c r="C1936" s="249"/>
      <c r="E1936" s="250"/>
      <c r="G1936" s="251"/>
      <c r="I1936" s="252"/>
      <c r="K1936" s="252"/>
    </row>
    <row r="1937" s="246" customFormat="true" ht="12.75" hidden="false" customHeight="false" outlineLevel="0" collapsed="false">
      <c r="A1937" s="239"/>
      <c r="B1937" s="240"/>
      <c r="C1937" s="241" t="s">
        <v>1328</v>
      </c>
      <c r="D1937" s="242" t="s">
        <v>632</v>
      </c>
      <c r="E1937" s="243" t="n">
        <v>21.42</v>
      </c>
      <c r="F1937" s="244"/>
      <c r="G1937" s="245"/>
      <c r="I1937" s="247"/>
      <c r="J1937" s="248"/>
      <c r="K1937" s="247"/>
    </row>
    <row r="1938" customFormat="false" ht="12.75" hidden="false" customHeight="false" outlineLevel="0" collapsed="false">
      <c r="C1938" s="249" t="s">
        <v>1345</v>
      </c>
      <c r="E1938" s="250" t="n">
        <v>0</v>
      </c>
      <c r="G1938" s="251"/>
      <c r="I1938" s="252"/>
      <c r="K1938" s="252"/>
    </row>
    <row r="1939" customFormat="false" ht="12.75" hidden="false" customHeight="false" outlineLevel="0" collapsed="false">
      <c r="C1939" s="249" t="s">
        <v>1346</v>
      </c>
      <c r="E1939" s="250" t="n">
        <v>21.42</v>
      </c>
      <c r="G1939" s="251"/>
      <c r="I1939" s="252"/>
      <c r="K1939" s="252"/>
    </row>
    <row r="1940" customFormat="false" ht="12.75" hidden="false" customHeight="false" outlineLevel="0" collapsed="false">
      <c r="C1940" s="249"/>
      <c r="E1940" s="250"/>
      <c r="G1940" s="251"/>
      <c r="I1940" s="252"/>
      <c r="K1940" s="252"/>
    </row>
    <row r="1941" s="246" customFormat="true" ht="12.75" hidden="false" customHeight="false" outlineLevel="0" collapsed="false">
      <c r="A1941" s="239"/>
      <c r="B1941" s="240"/>
      <c r="C1941" s="241" t="s">
        <v>1331</v>
      </c>
      <c r="D1941" s="242" t="s">
        <v>632</v>
      </c>
      <c r="E1941" s="243" t="n">
        <v>21.42</v>
      </c>
      <c r="F1941" s="244"/>
      <c r="G1941" s="245"/>
      <c r="I1941" s="247"/>
      <c r="J1941" s="248"/>
      <c r="K1941" s="247"/>
    </row>
    <row r="1942" customFormat="false" ht="12.75" hidden="false" customHeight="false" outlineLevel="0" collapsed="false">
      <c r="C1942" s="249" t="s">
        <v>1141</v>
      </c>
      <c r="E1942" s="250" t="n">
        <v>0</v>
      </c>
      <c r="G1942" s="251"/>
      <c r="I1942" s="252"/>
      <c r="K1942" s="252"/>
    </row>
    <row r="1943" customFormat="false" ht="12.75" hidden="false" customHeight="false" outlineLevel="0" collapsed="false">
      <c r="C1943" s="249" t="s">
        <v>1347</v>
      </c>
      <c r="E1943" s="250" t="n">
        <v>21.42</v>
      </c>
      <c r="G1943" s="251"/>
      <c r="I1943" s="252"/>
      <c r="K1943" s="252"/>
    </row>
    <row r="1944" customFormat="false" ht="12.75" hidden="false" customHeight="false" outlineLevel="0" collapsed="false">
      <c r="C1944" s="249"/>
      <c r="E1944" s="250"/>
      <c r="G1944" s="251"/>
      <c r="I1944" s="252"/>
      <c r="K1944" s="252"/>
    </row>
    <row r="1945" s="246" customFormat="true" ht="12.75" hidden="false" customHeight="false" outlineLevel="0" collapsed="false">
      <c r="A1945" s="239"/>
      <c r="B1945" s="240"/>
      <c r="C1945" s="241" t="s">
        <v>1333</v>
      </c>
      <c r="D1945" s="242" t="s">
        <v>632</v>
      </c>
      <c r="E1945" s="243" t="n">
        <v>179.36</v>
      </c>
      <c r="F1945" s="244"/>
      <c r="G1945" s="245"/>
      <c r="I1945" s="247"/>
      <c r="J1945" s="248"/>
      <c r="K1945" s="247"/>
    </row>
    <row r="1946" s="246" customFormat="true" ht="12.75" hidden="false" customHeight="false" outlineLevel="0" collapsed="false">
      <c r="A1946" s="239"/>
      <c r="B1946" s="240"/>
      <c r="C1946" s="241"/>
      <c r="D1946" s="242"/>
      <c r="E1946" s="243"/>
      <c r="F1946" s="244"/>
      <c r="G1946" s="245"/>
      <c r="I1946" s="247"/>
      <c r="J1946" s="248"/>
      <c r="K1946" s="247"/>
    </row>
    <row r="1947" s="246" customFormat="true" ht="12.75" hidden="false" customHeight="false" outlineLevel="0" collapsed="false">
      <c r="A1947" s="239"/>
      <c r="B1947" s="240"/>
      <c r="C1947" s="241" t="s">
        <v>1348</v>
      </c>
      <c r="D1947" s="242" t="s">
        <v>632</v>
      </c>
      <c r="E1947" s="243" t="n">
        <v>21.42</v>
      </c>
      <c r="F1947" s="244"/>
      <c r="G1947" s="245"/>
      <c r="I1947" s="247"/>
      <c r="J1947" s="248"/>
      <c r="K1947" s="247"/>
    </row>
    <row r="1948" s="246" customFormat="true" ht="12.75" hidden="false" customHeight="false" outlineLevel="0" collapsed="false">
      <c r="A1948" s="239"/>
      <c r="B1948" s="240"/>
      <c r="C1948" s="241"/>
      <c r="D1948" s="242"/>
      <c r="E1948" s="243"/>
      <c r="F1948" s="244"/>
      <c r="G1948" s="245"/>
      <c r="I1948" s="247"/>
      <c r="J1948" s="248"/>
      <c r="K1948" s="247"/>
    </row>
    <row r="1950" customFormat="false" ht="15" hidden="false" customHeight="false" outlineLevel="0" collapsed="false">
      <c r="B1950" s="238" t="s">
        <v>330</v>
      </c>
      <c r="C1950" s="238" t="s">
        <v>331</v>
      </c>
    </row>
    <row r="1952" s="246" customFormat="true" ht="12.75" hidden="false" customHeight="false" outlineLevel="0" collapsed="false">
      <c r="A1952" s="239"/>
      <c r="B1952" s="240"/>
      <c r="C1952" s="241" t="s">
        <v>1325</v>
      </c>
      <c r="D1952" s="242" t="s">
        <v>3</v>
      </c>
      <c r="E1952" s="243" t="n">
        <v>897</v>
      </c>
      <c r="F1952" s="244"/>
      <c r="G1952" s="245"/>
      <c r="I1952" s="247"/>
      <c r="J1952" s="248"/>
      <c r="K1952" s="247"/>
    </row>
    <row r="1953" customFormat="false" ht="12.75" hidden="false" customHeight="false" outlineLevel="0" collapsed="false">
      <c r="C1953" s="249" t="s">
        <v>635</v>
      </c>
      <c r="E1953" s="250" t="n">
        <v>0</v>
      </c>
      <c r="G1953" s="251"/>
      <c r="I1953" s="252"/>
      <c r="K1953" s="252"/>
    </row>
    <row r="1954" customFormat="false" ht="12.75" hidden="false" customHeight="false" outlineLevel="0" collapsed="false">
      <c r="C1954" s="249" t="s">
        <v>418</v>
      </c>
      <c r="E1954" s="250" t="n">
        <v>0</v>
      </c>
      <c r="G1954" s="251"/>
      <c r="I1954" s="252"/>
      <c r="K1954" s="252"/>
    </row>
    <row r="1955" customFormat="false" ht="12.75" hidden="false" customHeight="false" outlineLevel="0" collapsed="false">
      <c r="C1955" s="249" t="s">
        <v>1349</v>
      </c>
      <c r="E1955" s="250" t="n">
        <v>337</v>
      </c>
      <c r="G1955" s="251"/>
      <c r="I1955" s="252"/>
      <c r="K1955" s="252"/>
    </row>
    <row r="1956" customFormat="false" ht="12.75" hidden="false" customHeight="false" outlineLevel="0" collapsed="false">
      <c r="C1956" s="249" t="s">
        <v>420</v>
      </c>
      <c r="E1956" s="250" t="n">
        <v>0</v>
      </c>
      <c r="G1956" s="251"/>
      <c r="I1956" s="252"/>
      <c r="K1956" s="252"/>
    </row>
    <row r="1957" customFormat="false" ht="12.75" hidden="false" customHeight="false" outlineLevel="0" collapsed="false">
      <c r="C1957" s="249" t="s">
        <v>1350</v>
      </c>
      <c r="E1957" s="250" t="n">
        <v>350</v>
      </c>
      <c r="G1957" s="251"/>
      <c r="I1957" s="252"/>
      <c r="K1957" s="252"/>
    </row>
    <row r="1958" customFormat="false" ht="12.75" hidden="false" customHeight="false" outlineLevel="0" collapsed="false">
      <c r="C1958" s="249" t="s">
        <v>883</v>
      </c>
      <c r="E1958" s="250" t="n">
        <v>0</v>
      </c>
      <c r="G1958" s="251"/>
      <c r="I1958" s="252"/>
      <c r="K1958" s="252"/>
    </row>
    <row r="1959" customFormat="false" ht="12.75" hidden="false" customHeight="false" outlineLevel="0" collapsed="false">
      <c r="C1959" s="249" t="s">
        <v>1351</v>
      </c>
      <c r="E1959" s="250" t="n">
        <v>210</v>
      </c>
      <c r="G1959" s="251"/>
      <c r="I1959" s="252"/>
      <c r="K1959" s="252"/>
    </row>
    <row r="1960" customFormat="false" ht="12.75" hidden="false" customHeight="false" outlineLevel="0" collapsed="false">
      <c r="C1960" s="249"/>
      <c r="E1960" s="250"/>
      <c r="G1960" s="251"/>
      <c r="I1960" s="252"/>
      <c r="K1960" s="252"/>
    </row>
    <row r="1961" s="246" customFormat="true" ht="12.75" hidden="false" customHeight="false" outlineLevel="0" collapsed="false">
      <c r="A1961" s="239"/>
      <c r="B1961" s="240"/>
      <c r="C1961" s="241" t="s">
        <v>1352</v>
      </c>
      <c r="D1961" s="242" t="s">
        <v>3</v>
      </c>
      <c r="E1961" s="243" t="n">
        <v>360</v>
      </c>
      <c r="F1961" s="244"/>
      <c r="G1961" s="245"/>
      <c r="I1961" s="247"/>
      <c r="J1961" s="248"/>
      <c r="K1961" s="247"/>
    </row>
    <row r="1962" customFormat="false" ht="12.75" hidden="false" customHeight="false" outlineLevel="0" collapsed="false">
      <c r="C1962" s="249" t="s">
        <v>635</v>
      </c>
      <c r="E1962" s="250" t="n">
        <v>0</v>
      </c>
      <c r="G1962" s="251"/>
      <c r="I1962" s="252"/>
      <c r="K1962" s="252"/>
    </row>
    <row r="1963" customFormat="false" ht="12.75" hidden="false" customHeight="false" outlineLevel="0" collapsed="false">
      <c r="C1963" s="249" t="s">
        <v>394</v>
      </c>
      <c r="E1963" s="250" t="n">
        <v>0</v>
      </c>
      <c r="G1963" s="251"/>
      <c r="I1963" s="252"/>
      <c r="K1963" s="252"/>
    </row>
    <row r="1964" customFormat="false" ht="12.75" hidden="false" customHeight="false" outlineLevel="0" collapsed="false">
      <c r="C1964" s="249" t="s">
        <v>1353</v>
      </c>
      <c r="E1964" s="250" t="n">
        <v>190</v>
      </c>
      <c r="G1964" s="251"/>
      <c r="I1964" s="252"/>
      <c r="K1964" s="252"/>
    </row>
    <row r="1965" customFormat="false" ht="12.75" hidden="false" customHeight="false" outlineLevel="0" collapsed="false">
      <c r="C1965" s="249" t="s">
        <v>883</v>
      </c>
      <c r="E1965" s="250" t="n">
        <v>0</v>
      </c>
      <c r="G1965" s="251"/>
      <c r="I1965" s="252"/>
      <c r="K1965" s="252"/>
    </row>
    <row r="1966" customFormat="false" ht="12.75" hidden="false" customHeight="false" outlineLevel="0" collapsed="false">
      <c r="C1966" s="249" t="s">
        <v>1354</v>
      </c>
      <c r="E1966" s="250" t="n">
        <v>170</v>
      </c>
      <c r="G1966" s="251"/>
      <c r="I1966" s="252"/>
      <c r="K1966" s="252"/>
    </row>
    <row r="1967" customFormat="false" ht="12.75" hidden="false" customHeight="false" outlineLevel="0" collapsed="false">
      <c r="C1967" s="249"/>
      <c r="E1967" s="250"/>
      <c r="G1967" s="251"/>
      <c r="I1967" s="252"/>
      <c r="K1967" s="252"/>
    </row>
    <row r="1968" s="246" customFormat="true" ht="12.75" hidden="false" customHeight="false" outlineLevel="0" collapsed="false">
      <c r="A1968" s="239"/>
      <c r="B1968" s="240"/>
      <c r="C1968" s="241" t="s">
        <v>1328</v>
      </c>
      <c r="D1968" s="242" t="s">
        <v>632</v>
      </c>
      <c r="E1968" s="243" t="n">
        <v>520.614</v>
      </c>
      <c r="F1968" s="244"/>
      <c r="G1968" s="245"/>
      <c r="I1968" s="247"/>
      <c r="J1968" s="248"/>
      <c r="K1968" s="247"/>
    </row>
    <row r="1969" customFormat="false" ht="12.75" hidden="false" customHeight="false" outlineLevel="0" collapsed="false">
      <c r="C1969" s="249" t="s">
        <v>1329</v>
      </c>
      <c r="E1969" s="250" t="n">
        <v>0</v>
      </c>
      <c r="G1969" s="251"/>
      <c r="I1969" s="252"/>
      <c r="K1969" s="252"/>
    </row>
    <row r="1970" customFormat="false" ht="12.75" hidden="false" customHeight="false" outlineLevel="0" collapsed="false">
      <c r="C1970" s="249" t="s">
        <v>1355</v>
      </c>
      <c r="E1970" s="250" t="n">
        <v>520.614</v>
      </c>
      <c r="G1970" s="251"/>
      <c r="I1970" s="252"/>
      <c r="K1970" s="252"/>
    </row>
    <row r="1971" customFormat="false" ht="12.75" hidden="false" customHeight="false" outlineLevel="0" collapsed="false">
      <c r="C1971" s="249"/>
      <c r="E1971" s="250"/>
      <c r="G1971" s="251"/>
      <c r="I1971" s="252"/>
      <c r="K1971" s="252"/>
    </row>
    <row r="1972" s="246" customFormat="true" ht="12.75" hidden="false" customHeight="false" outlineLevel="0" collapsed="false">
      <c r="A1972" s="239"/>
      <c r="B1972" s="240"/>
      <c r="C1972" s="241" t="s">
        <v>1331</v>
      </c>
      <c r="D1972" s="242" t="s">
        <v>632</v>
      </c>
      <c r="E1972" s="243" t="n">
        <v>520.614</v>
      </c>
      <c r="F1972" s="244"/>
      <c r="G1972" s="245"/>
      <c r="I1972" s="247"/>
      <c r="J1972" s="248"/>
      <c r="K1972" s="247"/>
    </row>
    <row r="1973" customFormat="false" ht="12.75" hidden="false" customHeight="false" outlineLevel="0" collapsed="false">
      <c r="C1973" s="249" t="s">
        <v>643</v>
      </c>
      <c r="E1973" s="250" t="n">
        <v>0</v>
      </c>
      <c r="G1973" s="251"/>
      <c r="I1973" s="252"/>
      <c r="K1973" s="252"/>
    </row>
    <row r="1974" customFormat="false" ht="12.75" hidden="false" customHeight="false" outlineLevel="0" collapsed="false">
      <c r="C1974" s="249" t="s">
        <v>1356</v>
      </c>
      <c r="E1974" s="250" t="n">
        <v>520.614</v>
      </c>
      <c r="G1974" s="251"/>
      <c r="I1974" s="252"/>
      <c r="K1974" s="252"/>
    </row>
    <row r="1975" customFormat="false" ht="12.75" hidden="false" customHeight="false" outlineLevel="0" collapsed="false">
      <c r="C1975" s="249"/>
      <c r="E1975" s="250"/>
      <c r="G1975" s="251"/>
      <c r="I1975" s="252"/>
      <c r="K1975" s="252"/>
    </row>
    <row r="1976" s="246" customFormat="true" ht="12.75" hidden="false" customHeight="false" outlineLevel="0" collapsed="false">
      <c r="A1976" s="239"/>
      <c r="B1976" s="240"/>
      <c r="C1976" s="241" t="s">
        <v>1333</v>
      </c>
      <c r="D1976" s="242" t="s">
        <v>632</v>
      </c>
      <c r="E1976" s="243" t="n">
        <v>4164.912</v>
      </c>
      <c r="F1976" s="244"/>
      <c r="G1976" s="245"/>
      <c r="I1976" s="247"/>
      <c r="J1976" s="248"/>
      <c r="K1976" s="247"/>
    </row>
    <row r="1977" customFormat="false" ht="12.75" hidden="false" customHeight="false" outlineLevel="0" collapsed="false">
      <c r="A1977" s="253"/>
      <c r="B1977" s="254"/>
      <c r="C1977" s="255"/>
      <c r="D1977" s="256"/>
      <c r="E1977" s="250"/>
      <c r="F1977" s="257"/>
      <c r="G1977" s="251"/>
      <c r="I1977" s="252"/>
      <c r="J1977" s="258"/>
      <c r="K1977" s="252"/>
    </row>
    <row r="1978" s="246" customFormat="true" ht="12.75" hidden="false" customHeight="false" outlineLevel="0" collapsed="false">
      <c r="A1978" s="239"/>
      <c r="B1978" s="240"/>
      <c r="C1978" s="241" t="s">
        <v>1334</v>
      </c>
      <c r="D1978" s="242" t="s">
        <v>632</v>
      </c>
      <c r="E1978" s="243" t="n">
        <v>520.614</v>
      </c>
      <c r="F1978" s="244"/>
      <c r="G1978" s="245"/>
      <c r="I1978" s="247"/>
      <c r="J1978" s="248"/>
      <c r="K1978" s="247"/>
    </row>
    <row r="1979" s="246" customFormat="true" ht="12.75" hidden="false" customHeight="false" outlineLevel="0" collapsed="false">
      <c r="A1979" s="239"/>
      <c r="B1979" s="240"/>
      <c r="C1979" s="241"/>
      <c r="D1979" s="242"/>
      <c r="E1979" s="243"/>
      <c r="F1979" s="244"/>
      <c r="G1979" s="245"/>
      <c r="I1979" s="247"/>
      <c r="J1979" s="248"/>
      <c r="K1979" s="247"/>
    </row>
    <row r="1981" customFormat="false" ht="15" hidden="false" customHeight="false" outlineLevel="0" collapsed="false">
      <c r="B1981" s="238" t="s">
        <v>1357</v>
      </c>
      <c r="C1981" s="238" t="s">
        <v>1358</v>
      </c>
    </row>
    <row r="1982" customFormat="false" ht="13.5" hidden="false" customHeight="true" outlineLevel="0" collapsed="false"/>
    <row r="1983" s="246" customFormat="true" ht="12.75" hidden="false" customHeight="false" outlineLevel="0" collapsed="false">
      <c r="A1983" s="239"/>
      <c r="B1983" s="240"/>
      <c r="C1983" s="241" t="s">
        <v>1359</v>
      </c>
      <c r="D1983" s="242" t="s">
        <v>632</v>
      </c>
      <c r="E1983" s="243" t="n">
        <v>23414.15951</v>
      </c>
      <c r="F1983" s="244"/>
      <c r="G1983" s="245"/>
      <c r="I1983" s="247"/>
      <c r="J1983" s="248"/>
      <c r="K1983" s="247"/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2T10:11:48Z</cp:lastPrinted>
  <dcterms:modified xsi:type="dcterms:W3CDTF">2016-02-08T15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